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ov. Bond Yield (Long Term)</t>
  </si>
  <si>
    <t xml:space="preserve">Consumer Price Index</t>
  </si>
  <si>
    <t xml:space="preserve">Inflation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A8.4: Bond Yield and Inflation Rate 
in the United States of America 
(1958 - 199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62782680639823"/>
          <c:w val="0.977120901191984"/>
          <c:h val="0.786265857694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B$14:$B$505</c:f>
              <c:numCache>
                <c:formatCode>General</c:formatCode>
                <c:ptCount val="492"/>
                <c:pt idx="0">
                  <c:v>3.09</c:v>
                </c:pt>
                <c:pt idx="1">
                  <c:v>3.05</c:v>
                </c:pt>
                <c:pt idx="2">
                  <c:v>2.98</c:v>
                </c:pt>
                <c:pt idx="3">
                  <c:v>2.88</c:v>
                </c:pt>
                <c:pt idx="4">
                  <c:v>2.92</c:v>
                </c:pt>
                <c:pt idx="5">
                  <c:v>2.97</c:v>
                </c:pt>
                <c:pt idx="6">
                  <c:v>3.2</c:v>
                </c:pt>
                <c:pt idx="7">
                  <c:v>3.54</c:v>
                </c:pt>
                <c:pt idx="8">
                  <c:v>3.76</c:v>
                </c:pt>
                <c:pt idx="9">
                  <c:v>3.8</c:v>
                </c:pt>
                <c:pt idx="10">
                  <c:v>3.74</c:v>
                </c:pt>
                <c:pt idx="11">
                  <c:v>3.86</c:v>
                </c:pt>
                <c:pt idx="12">
                  <c:v>4.02</c:v>
                </c:pt>
                <c:pt idx="13">
                  <c:v>3.96</c:v>
                </c:pt>
                <c:pt idx="14">
                  <c:v>3.99</c:v>
                </c:pt>
                <c:pt idx="15">
                  <c:v>4.12</c:v>
                </c:pt>
                <c:pt idx="16">
                  <c:v>4.31</c:v>
                </c:pt>
                <c:pt idx="17">
                  <c:v>4.34</c:v>
                </c:pt>
                <c:pt idx="18">
                  <c:v>4.4</c:v>
                </c:pt>
                <c:pt idx="19">
                  <c:v>4.43</c:v>
                </c:pt>
                <c:pt idx="20">
                  <c:v>4.68</c:v>
                </c:pt>
                <c:pt idx="21">
                  <c:v>4.53</c:v>
                </c:pt>
                <c:pt idx="22">
                  <c:v>4.53</c:v>
                </c:pt>
                <c:pt idx="23">
                  <c:v>4.69</c:v>
                </c:pt>
                <c:pt idx="24">
                  <c:v>4.72</c:v>
                </c:pt>
                <c:pt idx="25">
                  <c:v>4.49</c:v>
                </c:pt>
                <c:pt idx="26">
                  <c:v>4.25</c:v>
                </c:pt>
                <c:pt idx="27">
                  <c:v>4.28</c:v>
                </c:pt>
                <c:pt idx="28">
                  <c:v>4.35</c:v>
                </c:pt>
                <c:pt idx="29">
                  <c:v>4.15</c:v>
                </c:pt>
                <c:pt idx="30">
                  <c:v>3.9</c:v>
                </c:pt>
                <c:pt idx="31">
                  <c:v>3.8</c:v>
                </c:pt>
                <c:pt idx="32">
                  <c:v>3.8</c:v>
                </c:pt>
                <c:pt idx="33">
                  <c:v>3.89</c:v>
                </c:pt>
                <c:pt idx="34">
                  <c:v>3.93</c:v>
                </c:pt>
                <c:pt idx="35">
                  <c:v>3.84</c:v>
                </c:pt>
                <c:pt idx="36">
                  <c:v>3.84</c:v>
                </c:pt>
                <c:pt idx="37">
                  <c:v>3.78</c:v>
                </c:pt>
                <c:pt idx="38">
                  <c:v>3.74</c:v>
                </c:pt>
                <c:pt idx="39">
                  <c:v>3.78</c:v>
                </c:pt>
                <c:pt idx="40">
                  <c:v>3.71</c:v>
                </c:pt>
                <c:pt idx="41">
                  <c:v>3.88</c:v>
                </c:pt>
                <c:pt idx="42">
                  <c:v>3.92</c:v>
                </c:pt>
                <c:pt idx="43">
                  <c:v>4.04</c:v>
                </c:pt>
                <c:pt idx="44">
                  <c:v>3.98</c:v>
                </c:pt>
                <c:pt idx="45">
                  <c:v>3.92</c:v>
                </c:pt>
                <c:pt idx="46">
                  <c:v>3.94</c:v>
                </c:pt>
                <c:pt idx="47">
                  <c:v>4.06</c:v>
                </c:pt>
                <c:pt idx="48">
                  <c:v>4.08</c:v>
                </c:pt>
                <c:pt idx="49">
                  <c:v>4.04</c:v>
                </c:pt>
                <c:pt idx="50">
                  <c:v>3.93</c:v>
                </c:pt>
                <c:pt idx="51">
                  <c:v>3.84</c:v>
                </c:pt>
                <c:pt idx="52">
                  <c:v>3.87</c:v>
                </c:pt>
                <c:pt idx="53">
                  <c:v>3.91</c:v>
                </c:pt>
                <c:pt idx="54">
                  <c:v>4.01</c:v>
                </c:pt>
                <c:pt idx="55">
                  <c:v>3.98</c:v>
                </c:pt>
                <c:pt idx="56">
                  <c:v>3.98</c:v>
                </c:pt>
                <c:pt idx="57">
                  <c:v>3.93</c:v>
                </c:pt>
                <c:pt idx="58">
                  <c:v>3.92</c:v>
                </c:pt>
                <c:pt idx="59">
                  <c:v>3.86</c:v>
                </c:pt>
                <c:pt idx="60">
                  <c:v>3.83</c:v>
                </c:pt>
                <c:pt idx="61">
                  <c:v>3.92</c:v>
                </c:pt>
                <c:pt idx="62">
                  <c:v>3.93</c:v>
                </c:pt>
                <c:pt idx="63">
                  <c:v>3.97</c:v>
                </c:pt>
                <c:pt idx="64">
                  <c:v>3.93</c:v>
                </c:pt>
                <c:pt idx="65">
                  <c:v>3.99</c:v>
                </c:pt>
                <c:pt idx="66">
                  <c:v>4.02</c:v>
                </c:pt>
                <c:pt idx="67">
                  <c:v>4</c:v>
                </c:pt>
                <c:pt idx="68">
                  <c:v>4.08</c:v>
                </c:pt>
                <c:pt idx="69">
                  <c:v>4.11</c:v>
                </c:pt>
                <c:pt idx="70">
                  <c:v>4.12</c:v>
                </c:pt>
                <c:pt idx="71">
                  <c:v>4.13</c:v>
                </c:pt>
                <c:pt idx="72">
                  <c:v>4.17</c:v>
                </c:pt>
                <c:pt idx="73">
                  <c:v>4.15</c:v>
                </c:pt>
                <c:pt idx="74">
                  <c:v>4.22</c:v>
                </c:pt>
                <c:pt idx="75">
                  <c:v>4.23</c:v>
                </c:pt>
                <c:pt idx="76">
                  <c:v>4.2</c:v>
                </c:pt>
                <c:pt idx="77">
                  <c:v>4.17</c:v>
                </c:pt>
                <c:pt idx="78">
                  <c:v>4.19</c:v>
                </c:pt>
                <c:pt idx="79">
                  <c:v>4.19</c:v>
                </c:pt>
                <c:pt idx="80">
                  <c:v>4.2</c:v>
                </c:pt>
                <c:pt idx="81">
                  <c:v>4.19</c:v>
                </c:pt>
                <c:pt idx="82">
                  <c:v>4.15</c:v>
                </c:pt>
                <c:pt idx="83">
                  <c:v>4.18</c:v>
                </c:pt>
                <c:pt idx="84">
                  <c:v>4.19</c:v>
                </c:pt>
                <c:pt idx="85">
                  <c:v>4.21</c:v>
                </c:pt>
                <c:pt idx="86">
                  <c:v>4.21</c:v>
                </c:pt>
                <c:pt idx="87">
                  <c:v>4.2</c:v>
                </c:pt>
                <c:pt idx="88">
                  <c:v>4.21</c:v>
                </c:pt>
                <c:pt idx="89">
                  <c:v>4.21</c:v>
                </c:pt>
                <c:pt idx="90">
                  <c:v>4.2</c:v>
                </c:pt>
                <c:pt idx="91">
                  <c:v>4.25</c:v>
                </c:pt>
                <c:pt idx="92">
                  <c:v>4.29</c:v>
                </c:pt>
                <c:pt idx="93">
                  <c:v>4.35</c:v>
                </c:pt>
                <c:pt idx="94">
                  <c:v>4.45</c:v>
                </c:pt>
                <c:pt idx="95">
                  <c:v>4.62</c:v>
                </c:pt>
                <c:pt idx="96">
                  <c:v>4.61</c:v>
                </c:pt>
                <c:pt idx="97">
                  <c:v>4.83</c:v>
                </c:pt>
                <c:pt idx="98">
                  <c:v>4.87</c:v>
                </c:pt>
                <c:pt idx="99">
                  <c:v>4.75</c:v>
                </c:pt>
                <c:pt idx="100">
                  <c:v>4.78</c:v>
                </c:pt>
                <c:pt idx="101">
                  <c:v>4.81</c:v>
                </c:pt>
                <c:pt idx="102">
                  <c:v>5.02</c:v>
                </c:pt>
                <c:pt idx="103">
                  <c:v>5.22</c:v>
                </c:pt>
                <c:pt idx="104">
                  <c:v>5.18</c:v>
                </c:pt>
                <c:pt idx="105">
                  <c:v>5.01</c:v>
                </c:pt>
                <c:pt idx="106">
                  <c:v>5.16</c:v>
                </c:pt>
                <c:pt idx="107">
                  <c:v>4.84</c:v>
                </c:pt>
                <c:pt idx="108">
                  <c:v>4.58</c:v>
                </c:pt>
                <c:pt idx="109">
                  <c:v>4.63</c:v>
                </c:pt>
                <c:pt idx="110">
                  <c:v>4.54</c:v>
                </c:pt>
                <c:pt idx="111">
                  <c:v>4.59</c:v>
                </c:pt>
                <c:pt idx="112">
                  <c:v>4.85</c:v>
                </c:pt>
                <c:pt idx="113">
                  <c:v>5.02</c:v>
                </c:pt>
                <c:pt idx="114">
                  <c:v>5.16</c:v>
                </c:pt>
                <c:pt idx="115">
                  <c:v>5.28</c:v>
                </c:pt>
                <c:pt idx="116">
                  <c:v>5.3</c:v>
                </c:pt>
                <c:pt idx="117">
                  <c:v>5.48</c:v>
                </c:pt>
                <c:pt idx="118">
                  <c:v>5.75</c:v>
                </c:pt>
                <c:pt idx="119">
                  <c:v>5.7</c:v>
                </c:pt>
                <c:pt idx="120">
                  <c:v>5.53</c:v>
                </c:pt>
                <c:pt idx="121">
                  <c:v>5.56</c:v>
                </c:pt>
                <c:pt idx="122">
                  <c:v>5.74</c:v>
                </c:pt>
                <c:pt idx="123">
                  <c:v>5.64</c:v>
                </c:pt>
                <c:pt idx="124">
                  <c:v>5.87</c:v>
                </c:pt>
                <c:pt idx="125">
                  <c:v>5.72</c:v>
                </c:pt>
                <c:pt idx="126">
                  <c:v>5.5</c:v>
                </c:pt>
                <c:pt idx="127">
                  <c:v>5.42</c:v>
                </c:pt>
                <c:pt idx="128">
                  <c:v>5.46</c:v>
                </c:pt>
                <c:pt idx="129">
                  <c:v>5.58</c:v>
                </c:pt>
                <c:pt idx="130">
                  <c:v>5.7</c:v>
                </c:pt>
                <c:pt idx="131">
                  <c:v>6.03</c:v>
                </c:pt>
                <c:pt idx="132">
                  <c:v>6.04</c:v>
                </c:pt>
                <c:pt idx="133">
                  <c:v>6.19</c:v>
                </c:pt>
                <c:pt idx="134">
                  <c:v>6.3</c:v>
                </c:pt>
                <c:pt idx="135">
                  <c:v>6.17</c:v>
                </c:pt>
                <c:pt idx="136">
                  <c:v>6.32</c:v>
                </c:pt>
                <c:pt idx="137">
                  <c:v>6.57</c:v>
                </c:pt>
                <c:pt idx="138">
                  <c:v>6.72</c:v>
                </c:pt>
                <c:pt idx="139">
                  <c:v>6.69</c:v>
                </c:pt>
                <c:pt idx="140">
                  <c:v>7.16</c:v>
                </c:pt>
                <c:pt idx="141">
                  <c:v>7.1</c:v>
                </c:pt>
                <c:pt idx="142">
                  <c:v>7.14</c:v>
                </c:pt>
                <c:pt idx="143">
                  <c:v>7.65</c:v>
                </c:pt>
                <c:pt idx="144">
                  <c:v>7.8</c:v>
                </c:pt>
                <c:pt idx="145">
                  <c:v>7.24</c:v>
                </c:pt>
                <c:pt idx="146">
                  <c:v>7.07</c:v>
                </c:pt>
                <c:pt idx="147">
                  <c:v>7.39</c:v>
                </c:pt>
                <c:pt idx="148">
                  <c:v>7.91</c:v>
                </c:pt>
                <c:pt idx="149">
                  <c:v>7.84</c:v>
                </c:pt>
                <c:pt idx="150">
                  <c:v>7.46</c:v>
                </c:pt>
                <c:pt idx="151">
                  <c:v>7.53</c:v>
                </c:pt>
                <c:pt idx="152">
                  <c:v>7.39</c:v>
                </c:pt>
                <c:pt idx="153">
                  <c:v>7.33</c:v>
                </c:pt>
                <c:pt idx="154">
                  <c:v>6.84</c:v>
                </c:pt>
                <c:pt idx="155">
                  <c:v>6.39</c:v>
                </c:pt>
                <c:pt idx="156">
                  <c:v>6.24</c:v>
                </c:pt>
                <c:pt idx="157">
                  <c:v>6.11</c:v>
                </c:pt>
                <c:pt idx="158">
                  <c:v>5.7</c:v>
                </c:pt>
                <c:pt idx="159">
                  <c:v>5.83</c:v>
                </c:pt>
                <c:pt idx="160">
                  <c:v>6.39</c:v>
                </c:pt>
                <c:pt idx="161">
                  <c:v>6.52</c:v>
                </c:pt>
                <c:pt idx="162">
                  <c:v>6.73</c:v>
                </c:pt>
                <c:pt idx="163">
                  <c:v>6.58</c:v>
                </c:pt>
                <c:pt idx="164">
                  <c:v>6.14</c:v>
                </c:pt>
                <c:pt idx="165">
                  <c:v>5.93</c:v>
                </c:pt>
                <c:pt idx="166">
                  <c:v>5.81</c:v>
                </c:pt>
                <c:pt idx="167">
                  <c:v>5.93</c:v>
                </c:pt>
                <c:pt idx="168">
                  <c:v>5.95</c:v>
                </c:pt>
                <c:pt idx="169">
                  <c:v>6.08</c:v>
                </c:pt>
                <c:pt idx="170">
                  <c:v>6.07</c:v>
                </c:pt>
                <c:pt idx="171">
                  <c:v>6.19</c:v>
                </c:pt>
                <c:pt idx="172">
                  <c:v>6.13</c:v>
                </c:pt>
                <c:pt idx="173">
                  <c:v>6.11</c:v>
                </c:pt>
                <c:pt idx="174">
                  <c:v>6.11</c:v>
                </c:pt>
                <c:pt idx="175">
                  <c:v>6.21</c:v>
                </c:pt>
                <c:pt idx="176">
                  <c:v>6.55</c:v>
                </c:pt>
                <c:pt idx="177">
                  <c:v>6.48</c:v>
                </c:pt>
                <c:pt idx="178">
                  <c:v>6.28</c:v>
                </c:pt>
                <c:pt idx="179">
                  <c:v>6.36</c:v>
                </c:pt>
                <c:pt idx="180">
                  <c:v>6.46</c:v>
                </c:pt>
                <c:pt idx="181">
                  <c:v>6.64</c:v>
                </c:pt>
                <c:pt idx="182">
                  <c:v>6.71</c:v>
                </c:pt>
                <c:pt idx="183">
                  <c:v>6.67</c:v>
                </c:pt>
                <c:pt idx="184">
                  <c:v>6.85</c:v>
                </c:pt>
                <c:pt idx="185">
                  <c:v>6.9</c:v>
                </c:pt>
                <c:pt idx="186">
                  <c:v>7.13</c:v>
                </c:pt>
                <c:pt idx="187">
                  <c:v>7.4</c:v>
                </c:pt>
                <c:pt idx="188">
                  <c:v>7.09</c:v>
                </c:pt>
                <c:pt idx="189">
                  <c:v>6.79</c:v>
                </c:pt>
                <c:pt idx="190">
                  <c:v>6.73</c:v>
                </c:pt>
                <c:pt idx="191">
                  <c:v>6.74</c:v>
                </c:pt>
                <c:pt idx="192">
                  <c:v>6.99</c:v>
                </c:pt>
                <c:pt idx="193">
                  <c:v>6.96</c:v>
                </c:pt>
                <c:pt idx="194">
                  <c:v>7.21</c:v>
                </c:pt>
                <c:pt idx="195">
                  <c:v>7.51</c:v>
                </c:pt>
                <c:pt idx="196">
                  <c:v>7.58</c:v>
                </c:pt>
                <c:pt idx="197">
                  <c:v>7.54</c:v>
                </c:pt>
                <c:pt idx="198">
                  <c:v>7.81</c:v>
                </c:pt>
                <c:pt idx="199">
                  <c:v>8.04</c:v>
                </c:pt>
                <c:pt idx="200">
                  <c:v>8.04</c:v>
                </c:pt>
                <c:pt idx="201">
                  <c:v>7.9</c:v>
                </c:pt>
                <c:pt idx="202">
                  <c:v>7.68</c:v>
                </c:pt>
                <c:pt idx="203">
                  <c:v>7.43</c:v>
                </c:pt>
                <c:pt idx="204">
                  <c:v>7.5</c:v>
                </c:pt>
                <c:pt idx="205">
                  <c:v>7.39</c:v>
                </c:pt>
                <c:pt idx="206">
                  <c:v>7.73</c:v>
                </c:pt>
                <c:pt idx="207">
                  <c:v>8.23</c:v>
                </c:pt>
                <c:pt idx="208">
                  <c:v>8.06</c:v>
                </c:pt>
                <c:pt idx="209">
                  <c:v>7.86</c:v>
                </c:pt>
                <c:pt idx="210">
                  <c:v>8.06</c:v>
                </c:pt>
                <c:pt idx="211">
                  <c:v>8.4</c:v>
                </c:pt>
                <c:pt idx="212">
                  <c:v>8.43</c:v>
                </c:pt>
                <c:pt idx="213">
                  <c:v>8.15</c:v>
                </c:pt>
                <c:pt idx="214">
                  <c:v>8.05</c:v>
                </c:pt>
                <c:pt idx="215">
                  <c:v>8</c:v>
                </c:pt>
                <c:pt idx="216">
                  <c:v>7.74</c:v>
                </c:pt>
                <c:pt idx="217">
                  <c:v>7.79</c:v>
                </c:pt>
                <c:pt idx="218">
                  <c:v>7.73</c:v>
                </c:pt>
                <c:pt idx="219">
                  <c:v>7.56</c:v>
                </c:pt>
                <c:pt idx="220">
                  <c:v>7.9</c:v>
                </c:pt>
                <c:pt idx="221">
                  <c:v>7.86</c:v>
                </c:pt>
                <c:pt idx="222">
                  <c:v>7.83</c:v>
                </c:pt>
                <c:pt idx="223">
                  <c:v>7.77</c:v>
                </c:pt>
                <c:pt idx="224">
                  <c:v>7.59</c:v>
                </c:pt>
                <c:pt idx="225">
                  <c:v>7.41</c:v>
                </c:pt>
                <c:pt idx="226">
                  <c:v>7.29</c:v>
                </c:pt>
                <c:pt idx="227">
                  <c:v>6.87</c:v>
                </c:pt>
                <c:pt idx="228">
                  <c:v>7.21</c:v>
                </c:pt>
                <c:pt idx="229">
                  <c:v>7.39</c:v>
                </c:pt>
                <c:pt idx="230">
                  <c:v>7.46</c:v>
                </c:pt>
                <c:pt idx="231">
                  <c:v>7.37</c:v>
                </c:pt>
                <c:pt idx="232">
                  <c:v>7.46</c:v>
                </c:pt>
                <c:pt idx="233">
                  <c:v>7.28</c:v>
                </c:pt>
                <c:pt idx="234">
                  <c:v>7.33</c:v>
                </c:pt>
                <c:pt idx="235">
                  <c:v>7.4</c:v>
                </c:pt>
                <c:pt idx="236">
                  <c:v>7.34</c:v>
                </c:pt>
                <c:pt idx="237">
                  <c:v>7.52</c:v>
                </c:pt>
                <c:pt idx="238">
                  <c:v>7.58</c:v>
                </c:pt>
                <c:pt idx="239">
                  <c:v>7.69</c:v>
                </c:pt>
                <c:pt idx="240">
                  <c:v>7.96</c:v>
                </c:pt>
                <c:pt idx="241">
                  <c:v>8.03</c:v>
                </c:pt>
                <c:pt idx="242">
                  <c:v>8.04</c:v>
                </c:pt>
                <c:pt idx="243">
                  <c:v>8.15</c:v>
                </c:pt>
                <c:pt idx="244">
                  <c:v>8.35</c:v>
                </c:pt>
                <c:pt idx="245">
                  <c:v>8.46</c:v>
                </c:pt>
                <c:pt idx="246">
                  <c:v>8.64</c:v>
                </c:pt>
                <c:pt idx="247">
                  <c:v>8.41</c:v>
                </c:pt>
                <c:pt idx="248">
                  <c:v>8.42</c:v>
                </c:pt>
                <c:pt idx="249">
                  <c:v>8.64</c:v>
                </c:pt>
                <c:pt idx="250">
                  <c:v>8.81</c:v>
                </c:pt>
                <c:pt idx="251">
                  <c:v>9.01</c:v>
                </c:pt>
                <c:pt idx="252">
                  <c:v>9.1</c:v>
                </c:pt>
                <c:pt idx="253">
                  <c:v>9.1</c:v>
                </c:pt>
                <c:pt idx="254">
                  <c:v>9.12</c:v>
                </c:pt>
                <c:pt idx="255">
                  <c:v>9.18</c:v>
                </c:pt>
                <c:pt idx="256">
                  <c:v>9.25</c:v>
                </c:pt>
                <c:pt idx="257">
                  <c:v>8.91</c:v>
                </c:pt>
                <c:pt idx="258">
                  <c:v>8.95</c:v>
                </c:pt>
                <c:pt idx="259">
                  <c:v>9.03</c:v>
                </c:pt>
                <c:pt idx="260">
                  <c:v>9.33</c:v>
                </c:pt>
                <c:pt idx="261">
                  <c:v>10.3</c:v>
                </c:pt>
                <c:pt idx="262">
                  <c:v>10.65</c:v>
                </c:pt>
                <c:pt idx="263">
                  <c:v>10.39</c:v>
                </c:pt>
                <c:pt idx="264">
                  <c:v>10.8</c:v>
                </c:pt>
                <c:pt idx="265">
                  <c:v>12.41</c:v>
                </c:pt>
                <c:pt idx="266">
                  <c:v>12.75</c:v>
                </c:pt>
                <c:pt idx="267">
                  <c:v>11.47</c:v>
                </c:pt>
                <c:pt idx="268">
                  <c:v>10.18</c:v>
                </c:pt>
                <c:pt idx="269">
                  <c:v>9.78</c:v>
                </c:pt>
                <c:pt idx="270">
                  <c:v>10.25</c:v>
                </c:pt>
                <c:pt idx="271">
                  <c:v>11.1</c:v>
                </c:pt>
                <c:pt idx="272">
                  <c:v>11.51</c:v>
                </c:pt>
                <c:pt idx="273">
                  <c:v>11.75</c:v>
                </c:pt>
                <c:pt idx="274">
                  <c:v>12.68</c:v>
                </c:pt>
                <c:pt idx="275">
                  <c:v>12.84</c:v>
                </c:pt>
                <c:pt idx="276">
                  <c:v>12.57</c:v>
                </c:pt>
                <c:pt idx="277">
                  <c:v>13.19</c:v>
                </c:pt>
                <c:pt idx="278">
                  <c:v>13.12</c:v>
                </c:pt>
                <c:pt idx="279">
                  <c:v>13.68</c:v>
                </c:pt>
                <c:pt idx="280">
                  <c:v>14.1</c:v>
                </c:pt>
                <c:pt idx="281">
                  <c:v>13.47</c:v>
                </c:pt>
                <c:pt idx="282">
                  <c:v>14.28</c:v>
                </c:pt>
                <c:pt idx="283">
                  <c:v>14.94</c:v>
                </c:pt>
                <c:pt idx="284">
                  <c:v>15.32</c:v>
                </c:pt>
                <c:pt idx="285">
                  <c:v>15.15</c:v>
                </c:pt>
                <c:pt idx="286">
                  <c:v>13.39</c:v>
                </c:pt>
                <c:pt idx="287">
                  <c:v>13.72</c:v>
                </c:pt>
                <c:pt idx="288">
                  <c:v>14.59</c:v>
                </c:pt>
                <c:pt idx="289">
                  <c:v>14.43</c:v>
                </c:pt>
                <c:pt idx="290">
                  <c:v>13.86</c:v>
                </c:pt>
                <c:pt idx="291">
                  <c:v>13.87</c:v>
                </c:pt>
                <c:pt idx="292">
                  <c:v>13.62</c:v>
                </c:pt>
                <c:pt idx="293">
                  <c:v>14.3</c:v>
                </c:pt>
                <c:pt idx="294">
                  <c:v>13.95</c:v>
                </c:pt>
                <c:pt idx="295">
                  <c:v>13.06</c:v>
                </c:pt>
                <c:pt idx="296">
                  <c:v>12.34</c:v>
                </c:pt>
                <c:pt idx="297">
                  <c:v>10.91</c:v>
                </c:pt>
                <c:pt idx="298">
                  <c:v>10.55</c:v>
                </c:pt>
                <c:pt idx="299">
                  <c:v>10.54</c:v>
                </c:pt>
                <c:pt idx="300">
                  <c:v>10.46</c:v>
                </c:pt>
                <c:pt idx="301">
                  <c:v>10.72</c:v>
                </c:pt>
                <c:pt idx="302">
                  <c:v>10.51</c:v>
                </c:pt>
                <c:pt idx="303">
                  <c:v>10.4</c:v>
                </c:pt>
                <c:pt idx="304">
                  <c:v>10.38</c:v>
                </c:pt>
                <c:pt idx="305">
                  <c:v>10.85</c:v>
                </c:pt>
                <c:pt idx="306">
                  <c:v>11.38</c:v>
                </c:pt>
                <c:pt idx="307">
                  <c:v>11.85</c:v>
                </c:pt>
                <c:pt idx="308">
                  <c:v>11.65</c:v>
                </c:pt>
                <c:pt idx="309">
                  <c:v>11.54</c:v>
                </c:pt>
                <c:pt idx="310">
                  <c:v>11.69</c:v>
                </c:pt>
                <c:pt idx="311">
                  <c:v>11.83</c:v>
                </c:pt>
                <c:pt idx="312">
                  <c:v>11.67</c:v>
                </c:pt>
                <c:pt idx="313">
                  <c:v>11.84</c:v>
                </c:pt>
                <c:pt idx="314">
                  <c:v>12.32</c:v>
                </c:pt>
                <c:pt idx="315">
                  <c:v>12.63</c:v>
                </c:pt>
                <c:pt idx="316">
                  <c:v>13.41</c:v>
                </c:pt>
                <c:pt idx="317">
                  <c:v>13.56</c:v>
                </c:pt>
                <c:pt idx="318">
                  <c:v>13.36</c:v>
                </c:pt>
                <c:pt idx="319">
                  <c:v>12.72</c:v>
                </c:pt>
                <c:pt idx="320">
                  <c:v>12.52</c:v>
                </c:pt>
                <c:pt idx="321">
                  <c:v>12.16</c:v>
                </c:pt>
                <c:pt idx="322">
                  <c:v>11.57</c:v>
                </c:pt>
                <c:pt idx="323">
                  <c:v>11.5</c:v>
                </c:pt>
                <c:pt idx="324">
                  <c:v>11.38</c:v>
                </c:pt>
                <c:pt idx="325">
                  <c:v>11.51</c:v>
                </c:pt>
                <c:pt idx="326">
                  <c:v>11.86</c:v>
                </c:pt>
                <c:pt idx="327">
                  <c:v>11.43</c:v>
                </c:pt>
                <c:pt idx="328">
                  <c:v>10.85</c:v>
                </c:pt>
                <c:pt idx="329">
                  <c:v>10.16</c:v>
                </c:pt>
                <c:pt idx="330">
                  <c:v>10.31</c:v>
                </c:pt>
                <c:pt idx="331">
                  <c:v>10.33</c:v>
                </c:pt>
                <c:pt idx="332">
                  <c:v>10.37</c:v>
                </c:pt>
                <c:pt idx="333">
                  <c:v>10.24</c:v>
                </c:pt>
                <c:pt idx="334">
                  <c:v>9.78</c:v>
                </c:pt>
                <c:pt idx="335">
                  <c:v>9.26</c:v>
                </c:pt>
                <c:pt idx="336">
                  <c:v>9.19</c:v>
                </c:pt>
                <c:pt idx="337">
                  <c:v>8.7</c:v>
                </c:pt>
                <c:pt idx="338">
                  <c:v>7.78</c:v>
                </c:pt>
                <c:pt idx="339">
                  <c:v>7.3</c:v>
                </c:pt>
                <c:pt idx="340">
                  <c:v>7.71</c:v>
                </c:pt>
                <c:pt idx="341">
                  <c:v>7.8</c:v>
                </c:pt>
                <c:pt idx="342">
                  <c:v>7.3</c:v>
                </c:pt>
                <c:pt idx="343">
                  <c:v>7.17</c:v>
                </c:pt>
                <c:pt idx="344">
                  <c:v>7.45</c:v>
                </c:pt>
                <c:pt idx="345">
                  <c:v>7.43</c:v>
                </c:pt>
                <c:pt idx="346">
                  <c:v>7.25</c:v>
                </c:pt>
                <c:pt idx="347">
                  <c:v>7.11</c:v>
                </c:pt>
                <c:pt idx="348">
                  <c:v>7.08</c:v>
                </c:pt>
                <c:pt idx="349">
                  <c:v>7.25</c:v>
                </c:pt>
                <c:pt idx="350">
                  <c:v>7.25</c:v>
                </c:pt>
                <c:pt idx="351">
                  <c:v>8.02</c:v>
                </c:pt>
                <c:pt idx="352">
                  <c:v>8.61</c:v>
                </c:pt>
                <c:pt idx="353">
                  <c:v>8.4</c:v>
                </c:pt>
                <c:pt idx="354">
                  <c:v>8.45</c:v>
                </c:pt>
                <c:pt idx="355">
                  <c:v>8.76</c:v>
                </c:pt>
                <c:pt idx="356">
                  <c:v>9.42</c:v>
                </c:pt>
                <c:pt idx="357">
                  <c:v>9.52</c:v>
                </c:pt>
                <c:pt idx="358">
                  <c:v>8.86</c:v>
                </c:pt>
                <c:pt idx="359">
                  <c:v>8.99</c:v>
                </c:pt>
                <c:pt idx="360">
                  <c:v>8.67</c:v>
                </c:pt>
                <c:pt idx="361">
                  <c:v>8.21</c:v>
                </c:pt>
                <c:pt idx="362">
                  <c:v>8.37</c:v>
                </c:pt>
                <c:pt idx="363">
                  <c:v>8.72</c:v>
                </c:pt>
                <c:pt idx="364">
                  <c:v>9.09</c:v>
                </c:pt>
                <c:pt idx="365">
                  <c:v>8.92</c:v>
                </c:pt>
                <c:pt idx="366">
                  <c:v>9.06</c:v>
                </c:pt>
                <c:pt idx="367">
                  <c:v>9.26</c:v>
                </c:pt>
                <c:pt idx="368">
                  <c:v>8.98</c:v>
                </c:pt>
                <c:pt idx="369">
                  <c:v>8.8</c:v>
                </c:pt>
                <c:pt idx="370">
                  <c:v>8.96</c:v>
                </c:pt>
                <c:pt idx="371">
                  <c:v>9.11</c:v>
                </c:pt>
                <c:pt idx="372">
                  <c:v>9.09</c:v>
                </c:pt>
                <c:pt idx="373">
                  <c:v>9.17</c:v>
                </c:pt>
                <c:pt idx="374">
                  <c:v>9.36</c:v>
                </c:pt>
                <c:pt idx="375">
                  <c:v>9.18</c:v>
                </c:pt>
                <c:pt idx="376">
                  <c:v>8.86</c:v>
                </c:pt>
                <c:pt idx="377">
                  <c:v>8.28</c:v>
                </c:pt>
                <c:pt idx="378">
                  <c:v>8.02</c:v>
                </c:pt>
                <c:pt idx="379">
                  <c:v>8.11</c:v>
                </c:pt>
                <c:pt idx="380">
                  <c:v>8.19</c:v>
                </c:pt>
                <c:pt idx="381">
                  <c:v>8.01</c:v>
                </c:pt>
                <c:pt idx="382">
                  <c:v>7.87</c:v>
                </c:pt>
                <c:pt idx="383">
                  <c:v>7.84</c:v>
                </c:pt>
                <c:pt idx="384">
                  <c:v>8.21</c:v>
                </c:pt>
                <c:pt idx="385">
                  <c:v>8.47</c:v>
                </c:pt>
                <c:pt idx="386">
                  <c:v>8.59</c:v>
                </c:pt>
                <c:pt idx="387">
                  <c:v>8.79</c:v>
                </c:pt>
                <c:pt idx="388">
                  <c:v>8.76</c:v>
                </c:pt>
                <c:pt idx="389">
                  <c:v>8.48</c:v>
                </c:pt>
                <c:pt idx="390">
                  <c:v>8.47</c:v>
                </c:pt>
                <c:pt idx="391">
                  <c:v>8.75</c:v>
                </c:pt>
                <c:pt idx="392">
                  <c:v>8.89</c:v>
                </c:pt>
                <c:pt idx="393">
                  <c:v>8.72</c:v>
                </c:pt>
                <c:pt idx="394">
                  <c:v>8.39</c:v>
                </c:pt>
                <c:pt idx="395">
                  <c:v>8.08</c:v>
                </c:pt>
                <c:pt idx="396">
                  <c:v>8.09</c:v>
                </c:pt>
                <c:pt idx="397">
                  <c:v>7.85</c:v>
                </c:pt>
                <c:pt idx="398">
                  <c:v>8.11</c:v>
                </c:pt>
                <c:pt idx="399">
                  <c:v>8.04</c:v>
                </c:pt>
                <c:pt idx="400">
                  <c:v>8.07</c:v>
                </c:pt>
                <c:pt idx="401">
                  <c:v>8.28</c:v>
                </c:pt>
                <c:pt idx="402">
                  <c:v>8.27</c:v>
                </c:pt>
                <c:pt idx="403">
                  <c:v>7.9</c:v>
                </c:pt>
                <c:pt idx="404">
                  <c:v>7.65</c:v>
                </c:pt>
                <c:pt idx="405">
                  <c:v>7.53</c:v>
                </c:pt>
                <c:pt idx="406">
                  <c:v>7.42</c:v>
                </c:pt>
                <c:pt idx="407">
                  <c:v>7.09</c:v>
                </c:pt>
                <c:pt idx="408">
                  <c:v>7.03</c:v>
                </c:pt>
                <c:pt idx="409">
                  <c:v>7.34</c:v>
                </c:pt>
                <c:pt idx="410">
                  <c:v>7.54</c:v>
                </c:pt>
                <c:pt idx="411">
                  <c:v>7.48</c:v>
                </c:pt>
                <c:pt idx="412">
                  <c:v>7.39</c:v>
                </c:pt>
                <c:pt idx="413">
                  <c:v>7.26</c:v>
                </c:pt>
                <c:pt idx="414">
                  <c:v>6.84</c:v>
                </c:pt>
                <c:pt idx="415">
                  <c:v>6.59</c:v>
                </c:pt>
                <c:pt idx="416">
                  <c:v>6.42</c:v>
                </c:pt>
                <c:pt idx="417">
                  <c:v>6.59</c:v>
                </c:pt>
                <c:pt idx="418">
                  <c:v>6.87</c:v>
                </c:pt>
                <c:pt idx="419">
                  <c:v>6.77</c:v>
                </c:pt>
                <c:pt idx="420">
                  <c:v>6.6</c:v>
                </c:pt>
                <c:pt idx="421">
                  <c:v>6.26</c:v>
                </c:pt>
                <c:pt idx="422">
                  <c:v>5.98</c:v>
                </c:pt>
                <c:pt idx="423">
                  <c:v>5.97</c:v>
                </c:pt>
                <c:pt idx="424">
                  <c:v>6.04</c:v>
                </c:pt>
                <c:pt idx="425">
                  <c:v>5.96</c:v>
                </c:pt>
                <c:pt idx="426">
                  <c:v>5.81</c:v>
                </c:pt>
                <c:pt idx="427">
                  <c:v>5.68</c:v>
                </c:pt>
                <c:pt idx="428">
                  <c:v>5.36</c:v>
                </c:pt>
                <c:pt idx="429">
                  <c:v>5.33</c:v>
                </c:pt>
                <c:pt idx="430">
                  <c:v>5.72</c:v>
                </c:pt>
                <c:pt idx="431">
                  <c:v>5.77</c:v>
                </c:pt>
                <c:pt idx="432">
                  <c:v>5.75</c:v>
                </c:pt>
                <c:pt idx="433">
                  <c:v>5.97</c:v>
                </c:pt>
                <c:pt idx="434">
                  <c:v>6.48</c:v>
                </c:pt>
                <c:pt idx="435">
                  <c:v>6.97</c:v>
                </c:pt>
                <c:pt idx="436">
                  <c:v>7.18</c:v>
                </c:pt>
                <c:pt idx="437">
                  <c:v>7.1</c:v>
                </c:pt>
                <c:pt idx="438">
                  <c:v>7.3</c:v>
                </c:pt>
                <c:pt idx="439">
                  <c:v>7.24</c:v>
                </c:pt>
                <c:pt idx="440">
                  <c:v>7.46</c:v>
                </c:pt>
                <c:pt idx="441">
                  <c:v>7.74</c:v>
                </c:pt>
                <c:pt idx="442">
                  <c:v>7.96</c:v>
                </c:pt>
                <c:pt idx="443">
                  <c:v>7.81</c:v>
                </c:pt>
                <c:pt idx="444">
                  <c:v>7.78</c:v>
                </c:pt>
                <c:pt idx="445">
                  <c:v>7.47</c:v>
                </c:pt>
                <c:pt idx="446">
                  <c:v>7.2</c:v>
                </c:pt>
                <c:pt idx="447">
                  <c:v>7.06</c:v>
                </c:pt>
                <c:pt idx="448">
                  <c:v>6.63</c:v>
                </c:pt>
                <c:pt idx="449">
                  <c:v>6.17</c:v>
                </c:pt>
                <c:pt idx="450">
                  <c:v>6.28</c:v>
                </c:pt>
                <c:pt idx="451">
                  <c:v>6.49</c:v>
                </c:pt>
                <c:pt idx="452">
                  <c:v>6.2</c:v>
                </c:pt>
                <c:pt idx="453">
                  <c:v>6.04</c:v>
                </c:pt>
                <c:pt idx="454">
                  <c:v>5.93</c:v>
                </c:pt>
                <c:pt idx="455">
                  <c:v>5.71</c:v>
                </c:pt>
                <c:pt idx="456">
                  <c:v>5.65</c:v>
                </c:pt>
                <c:pt idx="457">
                  <c:v>5.81</c:v>
                </c:pt>
                <c:pt idx="458">
                  <c:v>6.27</c:v>
                </c:pt>
                <c:pt idx="459">
                  <c:v>6.51</c:v>
                </c:pt>
                <c:pt idx="460">
                  <c:v>6.74</c:v>
                </c:pt>
                <c:pt idx="461">
                  <c:v>6.91</c:v>
                </c:pt>
                <c:pt idx="462">
                  <c:v>6.87</c:v>
                </c:pt>
                <c:pt idx="463">
                  <c:v>6.64</c:v>
                </c:pt>
                <c:pt idx="464">
                  <c:v>6.83</c:v>
                </c:pt>
                <c:pt idx="465">
                  <c:v>6.53</c:v>
                </c:pt>
                <c:pt idx="466">
                  <c:v>6.2</c:v>
                </c:pt>
                <c:pt idx="467">
                  <c:v>6.3</c:v>
                </c:pt>
                <c:pt idx="468">
                  <c:v>6.58</c:v>
                </c:pt>
                <c:pt idx="469">
                  <c:v>6.42</c:v>
                </c:pt>
                <c:pt idx="470">
                  <c:v>6.69</c:v>
                </c:pt>
                <c:pt idx="471">
                  <c:v>6.89</c:v>
                </c:pt>
                <c:pt idx="472">
                  <c:v>6.71</c:v>
                </c:pt>
                <c:pt idx="473">
                  <c:v>6.49</c:v>
                </c:pt>
                <c:pt idx="474">
                  <c:v>6.22</c:v>
                </c:pt>
                <c:pt idx="475">
                  <c:v>6.3</c:v>
                </c:pt>
                <c:pt idx="476">
                  <c:v>6.21</c:v>
                </c:pt>
                <c:pt idx="477">
                  <c:v>6.03</c:v>
                </c:pt>
                <c:pt idx="478">
                  <c:v>5.88</c:v>
                </c:pt>
                <c:pt idx="479">
                  <c:v>5.81</c:v>
                </c:pt>
                <c:pt idx="480">
                  <c:v>5.54</c:v>
                </c:pt>
                <c:pt idx="481">
                  <c:v>5.57</c:v>
                </c:pt>
                <c:pt idx="482">
                  <c:v>5.65</c:v>
                </c:pt>
                <c:pt idx="483">
                  <c:v>5.64</c:v>
                </c:pt>
                <c:pt idx="484">
                  <c:v>5.65</c:v>
                </c:pt>
                <c:pt idx="485">
                  <c:v>5.5</c:v>
                </c:pt>
                <c:pt idx="486">
                  <c:v>5.46</c:v>
                </c:pt>
                <c:pt idx="487">
                  <c:v>5.34</c:v>
                </c:pt>
                <c:pt idx="488">
                  <c:v>4.81</c:v>
                </c:pt>
                <c:pt idx="489">
                  <c:v>4.53</c:v>
                </c:pt>
                <c:pt idx="490">
                  <c:v>4.83</c:v>
                </c:pt>
                <c:pt idx="491">
                  <c:v>4.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D$14:$D$505</c:f>
              <c:numCache>
                <c:formatCode>General</c:formatCode>
                <c:ptCount val="492"/>
                <c:pt idx="0">
                  <c:v>3.52811466372657</c:v>
                </c:pt>
                <c:pt idx="1">
                  <c:v>3.18331503841933</c:v>
                </c:pt>
                <c:pt idx="2">
                  <c:v>3.66922234392113</c:v>
                </c:pt>
                <c:pt idx="3">
                  <c:v>3.60458765701802</c:v>
                </c:pt>
                <c:pt idx="4">
                  <c:v>3.26619488296134</c:v>
                </c:pt>
                <c:pt idx="5">
                  <c:v>2.87107258938244</c:v>
                </c:pt>
                <c:pt idx="6">
                  <c:v>2.53232758620691</c:v>
                </c:pt>
                <c:pt idx="7">
                  <c:v>2.20667384284177</c:v>
                </c:pt>
                <c:pt idx="8">
                  <c:v>2.09677419354837</c:v>
                </c:pt>
                <c:pt idx="9">
                  <c:v>2.09677419354837</c:v>
                </c:pt>
                <c:pt idx="10">
                  <c:v>1.92822710230316</c:v>
                </c:pt>
                <c:pt idx="11">
                  <c:v>1.71397964649168</c:v>
                </c:pt>
                <c:pt idx="12">
                  <c:v>1.22470713525027</c:v>
                </c:pt>
                <c:pt idx="13">
                  <c:v>1.01063829787233</c:v>
                </c:pt>
                <c:pt idx="14">
                  <c:v>0.316957210776538</c:v>
                </c:pt>
                <c:pt idx="15">
                  <c:v>0.316288877174498</c:v>
                </c:pt>
                <c:pt idx="16">
                  <c:v>0.421718502899324</c:v>
                </c:pt>
                <c:pt idx="17">
                  <c:v>0.684570826750935</c:v>
                </c:pt>
                <c:pt idx="18">
                  <c:v>0.788229111928526</c:v>
                </c:pt>
                <c:pt idx="19">
                  <c:v>0.895208004212753</c:v>
                </c:pt>
                <c:pt idx="20">
                  <c:v>1.21116377040548</c:v>
                </c:pt>
                <c:pt idx="21">
                  <c:v>1.47446024223276</c:v>
                </c:pt>
                <c:pt idx="22">
                  <c:v>1.36626379400945</c:v>
                </c:pt>
                <c:pt idx="23">
                  <c:v>1.47446024223276</c:v>
                </c:pt>
                <c:pt idx="24">
                  <c:v>1.26249342451341</c:v>
                </c:pt>
                <c:pt idx="25">
                  <c:v>1.57977883096367</c:v>
                </c:pt>
                <c:pt idx="26">
                  <c:v>1.57977883096367</c:v>
                </c:pt>
                <c:pt idx="27">
                  <c:v>1.89174986862848</c:v>
                </c:pt>
                <c:pt idx="28">
                  <c:v>1.78477690288714</c:v>
                </c:pt>
                <c:pt idx="29">
                  <c:v>1.56903765690377</c:v>
                </c:pt>
                <c:pt idx="30">
                  <c:v>1.35557872784151</c:v>
                </c:pt>
                <c:pt idx="31">
                  <c:v>1.46137787056368</c:v>
                </c:pt>
                <c:pt idx="32">
                  <c:v>1.2486992715921</c:v>
                </c:pt>
                <c:pt idx="33">
                  <c:v>1.40114167099118</c:v>
                </c:pt>
                <c:pt idx="34">
                  <c:v>1.39968895800933</c:v>
                </c:pt>
                <c:pt idx="35">
                  <c:v>1.60871821484172</c:v>
                </c:pt>
                <c:pt idx="36">
                  <c:v>1.6103896103896</c:v>
                </c:pt>
                <c:pt idx="37">
                  <c:v>1.50336962156557</c:v>
                </c:pt>
                <c:pt idx="38">
                  <c:v>1.50336962156557</c:v>
                </c:pt>
                <c:pt idx="39">
                  <c:v>0.979886539453315</c:v>
                </c:pt>
                <c:pt idx="40">
                  <c:v>0.876740587931914</c:v>
                </c:pt>
                <c:pt idx="41">
                  <c:v>0.875386199794017</c:v>
                </c:pt>
                <c:pt idx="42">
                  <c:v>1.18312757201646</c:v>
                </c:pt>
                <c:pt idx="43">
                  <c:v>1.08024691358023</c:v>
                </c:pt>
                <c:pt idx="44">
                  <c:v>1.2846865364851</c:v>
                </c:pt>
                <c:pt idx="45">
                  <c:v>0.870010235414543</c:v>
                </c:pt>
                <c:pt idx="46">
                  <c:v>0.766871165644183</c:v>
                </c:pt>
                <c:pt idx="47">
                  <c:v>0.561797752809004</c:v>
                </c:pt>
                <c:pt idx="48">
                  <c:v>0.664621676891629</c:v>
                </c:pt>
                <c:pt idx="49">
                  <c:v>0.817160367722166</c:v>
                </c:pt>
                <c:pt idx="50">
                  <c:v>1.02145045965272</c:v>
                </c:pt>
                <c:pt idx="51">
                  <c:v>1.22574055158326</c:v>
                </c:pt>
                <c:pt idx="52">
                  <c:v>1.32924335378324</c:v>
                </c:pt>
                <c:pt idx="53">
                  <c:v>1.27616130678918</c:v>
                </c:pt>
                <c:pt idx="54">
                  <c:v>1.06761565836298</c:v>
                </c:pt>
                <c:pt idx="55">
                  <c:v>1.1704834605598</c:v>
                </c:pt>
                <c:pt idx="56">
                  <c:v>1.42059868087264</c:v>
                </c:pt>
                <c:pt idx="57">
                  <c:v>1.3191273465246</c:v>
                </c:pt>
                <c:pt idx="58">
                  <c:v>1.3191273465246</c:v>
                </c:pt>
                <c:pt idx="59">
                  <c:v>1.21889283900456</c:v>
                </c:pt>
                <c:pt idx="60">
                  <c:v>1.42204164550532</c:v>
                </c:pt>
                <c:pt idx="61">
                  <c:v>1.26646403242148</c:v>
                </c:pt>
                <c:pt idx="62">
                  <c:v>1.16279069767442</c:v>
                </c:pt>
                <c:pt idx="63">
                  <c:v>0.958627648839562</c:v>
                </c:pt>
                <c:pt idx="64">
                  <c:v>0.958627648839562</c:v>
                </c:pt>
                <c:pt idx="65">
                  <c:v>1.20967741935483</c:v>
                </c:pt>
                <c:pt idx="66">
                  <c:v>1.50905432595574</c:v>
                </c:pt>
                <c:pt idx="67">
                  <c:v>1.50905432595574</c:v>
                </c:pt>
                <c:pt idx="68">
                  <c:v>0.950475237618816</c:v>
                </c:pt>
                <c:pt idx="69">
                  <c:v>1.15172759138708</c:v>
                </c:pt>
                <c:pt idx="70">
                  <c:v>1.3019529293941</c:v>
                </c:pt>
                <c:pt idx="71">
                  <c:v>1.7059708981435</c:v>
                </c:pt>
                <c:pt idx="72">
                  <c:v>1.60240360540811</c:v>
                </c:pt>
                <c:pt idx="73">
                  <c:v>1.40070035017509</c:v>
                </c:pt>
                <c:pt idx="74">
                  <c:v>1.39930034982508</c:v>
                </c:pt>
                <c:pt idx="75">
                  <c:v>1.49925037481258</c:v>
                </c:pt>
                <c:pt idx="76">
                  <c:v>1.49925037481258</c:v>
                </c:pt>
                <c:pt idx="77">
                  <c:v>1.34462151394424</c:v>
                </c:pt>
                <c:pt idx="78">
                  <c:v>1.09018830525272</c:v>
                </c:pt>
                <c:pt idx="79">
                  <c:v>1.09018830525272</c:v>
                </c:pt>
                <c:pt idx="80">
                  <c:v>1.18929633300298</c:v>
                </c:pt>
                <c:pt idx="81">
                  <c:v>1.1881188118812</c:v>
                </c:pt>
                <c:pt idx="82">
                  <c:v>1.23578843302027</c:v>
                </c:pt>
                <c:pt idx="83">
                  <c:v>1.13468179575728</c:v>
                </c:pt>
                <c:pt idx="84">
                  <c:v>1.08427796944309</c:v>
                </c:pt>
                <c:pt idx="85">
                  <c:v>1.18401578687717</c:v>
                </c:pt>
                <c:pt idx="86">
                  <c:v>1.18284869393791</c:v>
                </c:pt>
                <c:pt idx="87">
                  <c:v>1.37863121614969</c:v>
                </c:pt>
                <c:pt idx="88">
                  <c:v>1.6248153618907</c:v>
                </c:pt>
                <c:pt idx="89">
                  <c:v>1.96560196560196</c:v>
                </c:pt>
                <c:pt idx="90">
                  <c:v>1.81372549019608</c:v>
                </c:pt>
                <c:pt idx="91">
                  <c:v>1.61764705882354</c:v>
                </c:pt>
                <c:pt idx="92">
                  <c:v>1.71400587659157</c:v>
                </c:pt>
                <c:pt idx="93">
                  <c:v>1.71232876712328</c:v>
                </c:pt>
                <c:pt idx="94">
                  <c:v>1.7578125</c:v>
                </c:pt>
                <c:pt idx="95">
                  <c:v>1.95121951219512</c:v>
                </c:pt>
                <c:pt idx="96">
                  <c:v>1.90151145782544</c:v>
                </c:pt>
                <c:pt idx="97">
                  <c:v>2.53534861043393</c:v>
                </c:pt>
                <c:pt idx="98">
                  <c:v>2.77642474427667</c:v>
                </c:pt>
                <c:pt idx="99">
                  <c:v>2.9140359397766</c:v>
                </c:pt>
                <c:pt idx="100">
                  <c:v>2.76162790697675</c:v>
                </c:pt>
                <c:pt idx="101">
                  <c:v>2.50602409638554</c:v>
                </c:pt>
                <c:pt idx="102">
                  <c:v>2.74434280211844</c:v>
                </c:pt>
                <c:pt idx="103">
                  <c:v>3.47322720694645</c:v>
                </c:pt>
                <c:pt idx="104">
                  <c:v>3.46653827636013</c:v>
                </c:pt>
                <c:pt idx="105">
                  <c:v>3.7999037999038</c:v>
                </c:pt>
                <c:pt idx="106">
                  <c:v>3.55086372360844</c:v>
                </c:pt>
                <c:pt idx="107">
                  <c:v>3.34928229665073</c:v>
                </c:pt>
                <c:pt idx="108">
                  <c:v>3.34928229665073</c:v>
                </c:pt>
                <c:pt idx="109">
                  <c:v>2.80551592962435</c:v>
                </c:pt>
                <c:pt idx="110">
                  <c:v>2.70142180094787</c:v>
                </c:pt>
                <c:pt idx="111">
                  <c:v>2.45398773006135</c:v>
                </c:pt>
                <c:pt idx="112">
                  <c:v>2.68741159830269</c:v>
                </c:pt>
                <c:pt idx="113">
                  <c:v>2.67983074753174</c:v>
                </c:pt>
                <c:pt idx="114">
                  <c:v>2.8584817244611</c:v>
                </c:pt>
                <c:pt idx="115">
                  <c:v>2.65734265734266</c:v>
                </c:pt>
                <c:pt idx="116">
                  <c:v>2.65239646347138</c:v>
                </c:pt>
                <c:pt idx="117">
                  <c:v>2.548656163114</c:v>
                </c:pt>
                <c:pt idx="118">
                  <c:v>2.82669138090826</c:v>
                </c:pt>
                <c:pt idx="119">
                  <c:v>3.05555555555556</c:v>
                </c:pt>
                <c:pt idx="120">
                  <c:v>3.47222222222222</c:v>
                </c:pt>
                <c:pt idx="121">
                  <c:v>3.65402405180388</c:v>
                </c:pt>
                <c:pt idx="122">
                  <c:v>3.92247346562066</c:v>
                </c:pt>
                <c:pt idx="123">
                  <c:v>4.05343159834177</c:v>
                </c:pt>
                <c:pt idx="124">
                  <c:v>3.99449035812671</c:v>
                </c:pt>
                <c:pt idx="125">
                  <c:v>4.44139194139194</c:v>
                </c:pt>
                <c:pt idx="126">
                  <c:v>4.28246013667427</c:v>
                </c:pt>
                <c:pt idx="127">
                  <c:v>4.26884650317893</c:v>
                </c:pt>
                <c:pt idx="128">
                  <c:v>4.3970988213962</c:v>
                </c:pt>
                <c:pt idx="129">
                  <c:v>4.65431540894714</c:v>
                </c:pt>
                <c:pt idx="130">
                  <c:v>4.77692654348805</c:v>
                </c:pt>
                <c:pt idx="131">
                  <c:v>4.71698113207546</c:v>
                </c:pt>
                <c:pt idx="132">
                  <c:v>4.60850111856822</c:v>
                </c:pt>
                <c:pt idx="133">
                  <c:v>4.68540829986613</c:v>
                </c:pt>
                <c:pt idx="134">
                  <c:v>5.06216696269983</c:v>
                </c:pt>
                <c:pt idx="135">
                  <c:v>5.40061974324922</c:v>
                </c:pt>
                <c:pt idx="136">
                  <c:v>5.43046357615894</c:v>
                </c:pt>
                <c:pt idx="137">
                  <c:v>5.34853134590093</c:v>
                </c:pt>
                <c:pt idx="138">
                  <c:v>5.4608999563128</c:v>
                </c:pt>
                <c:pt idx="139">
                  <c:v>5.6184668989547</c:v>
                </c:pt>
                <c:pt idx="140">
                  <c:v>5.77507598784194</c:v>
                </c:pt>
                <c:pt idx="141">
                  <c:v>5.56994818652849</c:v>
                </c:pt>
                <c:pt idx="142">
                  <c:v>5.72043010752687</c:v>
                </c:pt>
                <c:pt idx="143">
                  <c:v>6.0918060918061</c:v>
                </c:pt>
                <c:pt idx="144">
                  <c:v>6.15911035072712</c:v>
                </c:pt>
                <c:pt idx="145">
                  <c:v>6.35123614663256</c:v>
                </c:pt>
                <c:pt idx="146">
                  <c:v>6.04395604395604</c:v>
                </c:pt>
                <c:pt idx="147">
                  <c:v>6.00587988240235</c:v>
                </c:pt>
                <c:pt idx="148">
                  <c:v>6.15577889447237</c:v>
                </c:pt>
                <c:pt idx="149">
                  <c:v>6.0341240116521</c:v>
                </c:pt>
                <c:pt idx="150">
                  <c:v>5.92377796188898</c:v>
                </c:pt>
                <c:pt idx="151">
                  <c:v>5.60824742268041</c:v>
                </c:pt>
                <c:pt idx="152">
                  <c:v>5.66502463054187</c:v>
                </c:pt>
                <c:pt idx="153">
                  <c:v>5.8077709611452</c:v>
                </c:pt>
                <c:pt idx="154">
                  <c:v>5.61432058584216</c:v>
                </c:pt>
                <c:pt idx="155">
                  <c:v>5.49939344925192</c:v>
                </c:pt>
                <c:pt idx="156">
                  <c:v>5.23771152296535</c:v>
                </c:pt>
                <c:pt idx="157">
                  <c:v>4.8496993987976</c:v>
                </c:pt>
                <c:pt idx="158">
                  <c:v>4.62335591869271</c:v>
                </c:pt>
                <c:pt idx="159">
                  <c:v>4.31854199683043</c:v>
                </c:pt>
                <c:pt idx="160">
                  <c:v>4.41814595660749</c:v>
                </c:pt>
                <c:pt idx="161">
                  <c:v>4.47409733124019</c:v>
                </c:pt>
                <c:pt idx="162">
                  <c:v>4.34102463824794</c:v>
                </c:pt>
                <c:pt idx="163">
                  <c:v>4.45138617727451</c:v>
                </c:pt>
                <c:pt idx="164">
                  <c:v>4.00155400155401</c:v>
                </c:pt>
                <c:pt idx="165">
                  <c:v>3.67220718979513</c:v>
                </c:pt>
                <c:pt idx="166">
                  <c:v>3.4668721109399</c:v>
                </c:pt>
                <c:pt idx="167">
                  <c:v>3.37293982368723</c:v>
                </c:pt>
                <c:pt idx="168">
                  <c:v>3.33078101071975</c:v>
                </c:pt>
                <c:pt idx="169">
                  <c:v>3.6697247706422</c:v>
                </c:pt>
                <c:pt idx="170">
                  <c:v>3.50476190476191</c:v>
                </c:pt>
                <c:pt idx="171">
                  <c:v>3.41815419673377</c:v>
                </c:pt>
                <c:pt idx="172">
                  <c:v>3.21118247072158</c:v>
                </c:pt>
                <c:pt idx="173">
                  <c:v>2.89256198347107</c:v>
                </c:pt>
                <c:pt idx="174">
                  <c:v>3.07346326836582</c:v>
                </c:pt>
                <c:pt idx="175">
                  <c:v>2.95327102803738</c:v>
                </c:pt>
                <c:pt idx="176">
                  <c:v>3.28726186029137</c:v>
                </c:pt>
                <c:pt idx="177">
                  <c:v>3.43027591349738</c:v>
                </c:pt>
                <c:pt idx="178">
                  <c:v>3.49962769918094</c:v>
                </c:pt>
                <c:pt idx="179">
                  <c:v>3.41119762699296</c:v>
                </c:pt>
                <c:pt idx="180">
                  <c:v>3.6680251945165</c:v>
                </c:pt>
                <c:pt idx="181">
                  <c:v>3.87168141592921</c:v>
                </c:pt>
                <c:pt idx="182">
                  <c:v>4.67427309532572</c:v>
                </c:pt>
                <c:pt idx="183">
                  <c:v>5.14138817480719</c:v>
                </c:pt>
                <c:pt idx="184">
                  <c:v>5.45387994143484</c:v>
                </c:pt>
                <c:pt idx="185">
                  <c:v>5.9145673603505</c:v>
                </c:pt>
                <c:pt idx="186">
                  <c:v>5.70909090909091</c:v>
                </c:pt>
                <c:pt idx="187">
                  <c:v>7.48002904865651</c:v>
                </c:pt>
                <c:pt idx="188">
                  <c:v>7.37793851717903</c:v>
                </c:pt>
                <c:pt idx="189">
                  <c:v>7.89473684210527</c:v>
                </c:pt>
                <c:pt idx="190">
                  <c:v>8.45323741007194</c:v>
                </c:pt>
                <c:pt idx="191">
                  <c:v>8.78451057726784</c:v>
                </c:pt>
                <c:pt idx="192">
                  <c:v>9.39957112223016</c:v>
                </c:pt>
                <c:pt idx="193">
                  <c:v>10.0461483848065</c:v>
                </c:pt>
                <c:pt idx="194">
                  <c:v>10.2320675105485</c:v>
                </c:pt>
                <c:pt idx="195">
                  <c:v>10.1292350681104</c:v>
                </c:pt>
                <c:pt idx="196">
                  <c:v>10.6560222145089</c:v>
                </c:pt>
                <c:pt idx="197">
                  <c:v>10.9272664598414</c:v>
                </c:pt>
                <c:pt idx="198">
                  <c:v>11.5239078087375</c:v>
                </c:pt>
                <c:pt idx="199">
                  <c:v>10.945945945946</c:v>
                </c:pt>
                <c:pt idx="200">
                  <c:v>11.9568878410239</c:v>
                </c:pt>
                <c:pt idx="201">
                  <c:v>11.9946541931173</c:v>
                </c:pt>
                <c:pt idx="202">
                  <c:v>12.1393034825871</c:v>
                </c:pt>
                <c:pt idx="203">
                  <c:v>12.2280817402769</c:v>
                </c:pt>
                <c:pt idx="204">
                  <c:v>11.7281934008494</c:v>
                </c:pt>
                <c:pt idx="205">
                  <c:v>11.0967741935484</c:v>
                </c:pt>
                <c:pt idx="206">
                  <c:v>10.2711323763955</c:v>
                </c:pt>
                <c:pt idx="207">
                  <c:v>10.2124960355217</c:v>
                </c:pt>
                <c:pt idx="208">
                  <c:v>9.47302383939774</c:v>
                </c:pt>
                <c:pt idx="209">
                  <c:v>9.35363579863269</c:v>
                </c:pt>
                <c:pt idx="210">
                  <c:v>9.68537939543492</c:v>
                </c:pt>
                <c:pt idx="211">
                  <c:v>8.61753958587088</c:v>
                </c:pt>
                <c:pt idx="212">
                  <c:v>7.82190132370638</c:v>
                </c:pt>
                <c:pt idx="213">
                  <c:v>7.57756563245823</c:v>
                </c:pt>
                <c:pt idx="214">
                  <c:v>7.30553090801538</c:v>
                </c:pt>
                <c:pt idx="215">
                  <c:v>6.98972099853158</c:v>
                </c:pt>
                <c:pt idx="216">
                  <c:v>6.78362573099415</c:v>
                </c:pt>
                <c:pt idx="217">
                  <c:v>6.30081300813009</c:v>
                </c:pt>
                <c:pt idx="218">
                  <c:v>6.1614116285797</c:v>
                </c:pt>
                <c:pt idx="219">
                  <c:v>6.0431654676259</c:v>
                </c:pt>
                <c:pt idx="220">
                  <c:v>6.21776504297995</c:v>
                </c:pt>
                <c:pt idx="221">
                  <c:v>5.91077010514352</c:v>
                </c:pt>
                <c:pt idx="222">
                  <c:v>5.42744656917885</c:v>
                </c:pt>
                <c:pt idx="223">
                  <c:v>5.57891785814408</c:v>
                </c:pt>
                <c:pt idx="224">
                  <c:v>5.49665178571428</c:v>
                </c:pt>
                <c:pt idx="225">
                  <c:v>5.29672767609539</c:v>
                </c:pt>
                <c:pt idx="226">
                  <c:v>4.96141124586548</c:v>
                </c:pt>
                <c:pt idx="227">
                  <c:v>4.83118309085918</c:v>
                </c:pt>
                <c:pt idx="228">
                  <c:v>5.17524644030666</c:v>
                </c:pt>
                <c:pt idx="229">
                  <c:v>5.9819721387599</c:v>
                </c:pt>
                <c:pt idx="230">
                  <c:v>6.37602179836511</c:v>
                </c:pt>
                <c:pt idx="231">
                  <c:v>6.7842605156038</c:v>
                </c:pt>
                <c:pt idx="232">
                  <c:v>6.74399784192069</c:v>
                </c:pt>
                <c:pt idx="233">
                  <c:v>6.86879527770323</c:v>
                </c:pt>
                <c:pt idx="234">
                  <c:v>6.72179247799412</c:v>
                </c:pt>
                <c:pt idx="235">
                  <c:v>6.63834306956984</c:v>
                </c:pt>
                <c:pt idx="236">
                  <c:v>6.61200740544829</c:v>
                </c:pt>
                <c:pt idx="237">
                  <c:v>6.45246247037135</c:v>
                </c:pt>
                <c:pt idx="238">
                  <c:v>6.67016806722689</c:v>
                </c:pt>
                <c:pt idx="239">
                  <c:v>6.75569520816969</c:v>
                </c:pt>
                <c:pt idx="240">
                  <c:v>6.76907055454309</c:v>
                </c:pt>
                <c:pt idx="241">
                  <c:v>6.3917525773196</c:v>
                </c:pt>
                <c:pt idx="242">
                  <c:v>6.50614754098361</c:v>
                </c:pt>
                <c:pt idx="243">
                  <c:v>6.63278271918678</c:v>
                </c:pt>
                <c:pt idx="244">
                  <c:v>7.02552438716199</c:v>
                </c:pt>
                <c:pt idx="245">
                  <c:v>7.43158423299021</c:v>
                </c:pt>
                <c:pt idx="246">
                  <c:v>7.69807548112973</c:v>
                </c:pt>
                <c:pt idx="247">
                  <c:v>7.91832669322711</c:v>
                </c:pt>
                <c:pt idx="248">
                  <c:v>8.31059290498634</c:v>
                </c:pt>
                <c:pt idx="249">
                  <c:v>8.88174171202374</c:v>
                </c:pt>
                <c:pt idx="250">
                  <c:v>8.96110290497292</c:v>
                </c:pt>
                <c:pt idx="251">
                  <c:v>9.02624478783419</c:v>
                </c:pt>
                <c:pt idx="252">
                  <c:v>9.36356986100952</c:v>
                </c:pt>
                <c:pt idx="253">
                  <c:v>9.9079457364341</c:v>
                </c:pt>
                <c:pt idx="254">
                  <c:v>10.1731601731602</c:v>
                </c:pt>
                <c:pt idx="255">
                  <c:v>10.4385128693994</c:v>
                </c:pt>
                <c:pt idx="256">
                  <c:v>10.767414403778</c:v>
                </c:pt>
                <c:pt idx="257">
                  <c:v>10.8903949520916</c:v>
                </c:pt>
                <c:pt idx="258">
                  <c:v>11.3019262009747</c:v>
                </c:pt>
                <c:pt idx="259">
                  <c:v>11.767420396862</c:v>
                </c:pt>
                <c:pt idx="260">
                  <c:v>12.093449381585</c:v>
                </c:pt>
                <c:pt idx="261">
                  <c:v>12.2017723244717</c:v>
                </c:pt>
                <c:pt idx="262">
                  <c:v>12.6073203795752</c:v>
                </c:pt>
                <c:pt idx="263">
                  <c:v>13.318335208099</c:v>
                </c:pt>
                <c:pt idx="264">
                  <c:v>13.9130434782609</c:v>
                </c:pt>
                <c:pt idx="265">
                  <c:v>14.1503195944457</c:v>
                </c:pt>
                <c:pt idx="266">
                  <c:v>14.6911154769701</c:v>
                </c:pt>
                <c:pt idx="267">
                  <c:v>14.6525679758308</c:v>
                </c:pt>
                <c:pt idx="268">
                  <c:v>14.367938605841</c:v>
                </c:pt>
                <c:pt idx="269">
                  <c:v>14.3308746048472</c:v>
                </c:pt>
                <c:pt idx="270">
                  <c:v>13.1984987489575</c:v>
                </c:pt>
                <c:pt idx="271">
                  <c:v>12.7993393889348</c:v>
                </c:pt>
                <c:pt idx="272">
                  <c:v>12.6685737637924</c:v>
                </c:pt>
                <c:pt idx="273">
                  <c:v>12.6569461320373</c:v>
                </c:pt>
                <c:pt idx="274">
                  <c:v>12.6203852327448</c:v>
                </c:pt>
                <c:pt idx="275">
                  <c:v>12.3883263847528</c:v>
                </c:pt>
                <c:pt idx="276">
                  <c:v>11.704834605598</c:v>
                </c:pt>
                <c:pt idx="277">
                  <c:v>11.3342344081869</c:v>
                </c:pt>
                <c:pt idx="278">
                  <c:v>10.5443471640655</c:v>
                </c:pt>
                <c:pt idx="279">
                  <c:v>10.0131752305665</c:v>
                </c:pt>
                <c:pt idx="280">
                  <c:v>9.84156570363467</c:v>
                </c:pt>
                <c:pt idx="281">
                  <c:v>9.56682027649769</c:v>
                </c:pt>
                <c:pt idx="282">
                  <c:v>10.7386258979554</c:v>
                </c:pt>
                <c:pt idx="283">
                  <c:v>10.8711566617862</c:v>
                </c:pt>
                <c:pt idx="284">
                  <c:v>10.9720710917664</c:v>
                </c:pt>
                <c:pt idx="285">
                  <c:v>10.2282940859249</c:v>
                </c:pt>
                <c:pt idx="286">
                  <c:v>9.56707642971673</c:v>
                </c:pt>
                <c:pt idx="287">
                  <c:v>8.93835011482071</c:v>
                </c:pt>
                <c:pt idx="288">
                  <c:v>8.44576835465218</c:v>
                </c:pt>
                <c:pt idx="289">
                  <c:v>7.68296912937913</c:v>
                </c:pt>
                <c:pt idx="290">
                  <c:v>6.78374655647384</c:v>
                </c:pt>
                <c:pt idx="291">
                  <c:v>6.56971770744225</c:v>
                </c:pt>
                <c:pt idx="292">
                  <c:v>6.73680638045138</c:v>
                </c:pt>
                <c:pt idx="293">
                  <c:v>7.11641991924631</c:v>
                </c:pt>
                <c:pt idx="294">
                  <c:v>6.48702594810379</c:v>
                </c:pt>
                <c:pt idx="295">
                  <c:v>5.893034004622</c:v>
                </c:pt>
                <c:pt idx="296">
                  <c:v>5.0171596666122</c:v>
                </c:pt>
                <c:pt idx="297">
                  <c:v>5.07175472928899</c:v>
                </c:pt>
                <c:pt idx="298">
                  <c:v>4.58536585365853</c:v>
                </c:pt>
                <c:pt idx="299">
                  <c:v>3.8754661910167</c:v>
                </c:pt>
                <c:pt idx="300">
                  <c:v>3.74858620132492</c:v>
                </c:pt>
                <c:pt idx="301">
                  <c:v>3.46271541310999</c:v>
                </c:pt>
                <c:pt idx="302">
                  <c:v>3.6439858110287</c:v>
                </c:pt>
                <c:pt idx="303">
                  <c:v>3.93321560443088</c:v>
                </c:pt>
                <c:pt idx="304">
                  <c:v>3.48171701112878</c:v>
                </c:pt>
                <c:pt idx="305">
                  <c:v>2.575781372703</c:v>
                </c:pt>
                <c:pt idx="306">
                  <c:v>2.42111840049984</c:v>
                </c:pt>
                <c:pt idx="307">
                  <c:v>2.55650818394388</c:v>
                </c:pt>
                <c:pt idx="308">
                  <c:v>2.89449112978525</c:v>
                </c:pt>
                <c:pt idx="309">
                  <c:v>2.90237467018468</c:v>
                </c:pt>
                <c:pt idx="310">
                  <c:v>3.24937810945274</c:v>
                </c:pt>
                <c:pt idx="311">
                  <c:v>3.79331876365906</c:v>
                </c:pt>
                <c:pt idx="312">
                  <c:v>4.14265690702385</c:v>
                </c:pt>
                <c:pt idx="313">
                  <c:v>4.56102117061022</c:v>
                </c:pt>
                <c:pt idx="314">
                  <c:v>4.7448662103298</c:v>
                </c:pt>
                <c:pt idx="315">
                  <c:v>4.49490268767379</c:v>
                </c:pt>
                <c:pt idx="316">
                  <c:v>4.24028268551235</c:v>
                </c:pt>
                <c:pt idx="317">
                  <c:v>4.22599908130453</c:v>
                </c:pt>
                <c:pt idx="318">
                  <c:v>4.14823852371513</c:v>
                </c:pt>
                <c:pt idx="319">
                  <c:v>4.22556619547042</c:v>
                </c:pt>
                <c:pt idx="320">
                  <c:v>4.20447670901392</c:v>
                </c:pt>
                <c:pt idx="321">
                  <c:v>4.19306184012067</c:v>
                </c:pt>
                <c:pt idx="322">
                  <c:v>4.02047884354766</c:v>
                </c:pt>
                <c:pt idx="323">
                  <c:v>3.95548202737255</c:v>
                </c:pt>
                <c:pt idx="324">
                  <c:v>3.55914460894272</c:v>
                </c:pt>
                <c:pt idx="325">
                  <c:v>3.52836087539081</c:v>
                </c:pt>
                <c:pt idx="326">
                  <c:v>3.72790732214467</c:v>
                </c:pt>
                <c:pt idx="327">
                  <c:v>3.66592756836658</c:v>
                </c:pt>
                <c:pt idx="328">
                  <c:v>3.74355195283715</c:v>
                </c:pt>
                <c:pt idx="329">
                  <c:v>3.73145291611577</c:v>
                </c:pt>
                <c:pt idx="330">
                  <c:v>3.55835407819592</c:v>
                </c:pt>
                <c:pt idx="331">
                  <c:v>3.35423654659474</c:v>
                </c:pt>
                <c:pt idx="332">
                  <c:v>3.17851959361393</c:v>
                </c:pt>
                <c:pt idx="333">
                  <c:v>3.22814128546613</c:v>
                </c:pt>
                <c:pt idx="334">
                  <c:v>3.57556456282571</c:v>
                </c:pt>
                <c:pt idx="335">
                  <c:v>3.77604166666667</c:v>
                </c:pt>
                <c:pt idx="336">
                  <c:v>3.89891696750903</c:v>
                </c:pt>
                <c:pt idx="337">
                  <c:v>3.17802703480011</c:v>
                </c:pt>
                <c:pt idx="338">
                  <c:v>2.262313860252</c:v>
                </c:pt>
                <c:pt idx="339">
                  <c:v>1.62555254527307</c:v>
                </c:pt>
                <c:pt idx="340">
                  <c:v>1.56272197755362</c:v>
                </c:pt>
                <c:pt idx="341">
                  <c:v>1.74196289477412</c:v>
                </c:pt>
                <c:pt idx="342">
                  <c:v>1.61199095022625</c:v>
                </c:pt>
                <c:pt idx="343">
                  <c:v>1.58035840270917</c:v>
                </c:pt>
                <c:pt idx="344">
                  <c:v>1.75833450555634</c:v>
                </c:pt>
                <c:pt idx="345">
                  <c:v>1.54256065068012</c:v>
                </c:pt>
                <c:pt idx="346">
                  <c:v>1.2858141160028</c:v>
                </c:pt>
                <c:pt idx="347">
                  <c:v>1.12923462986199</c:v>
                </c:pt>
                <c:pt idx="348">
                  <c:v>1.43154968728284</c:v>
                </c:pt>
                <c:pt idx="349">
                  <c:v>2.10452961672475</c:v>
                </c:pt>
                <c:pt idx="350">
                  <c:v>3.03836460375245</c:v>
                </c:pt>
                <c:pt idx="351">
                  <c:v>3.81647256910341</c:v>
                </c:pt>
                <c:pt idx="352">
                  <c:v>3.79073996363129</c:v>
                </c:pt>
                <c:pt idx="353">
                  <c:v>3.71659242761693</c:v>
                </c:pt>
                <c:pt idx="354">
                  <c:v>3.89646534929028</c:v>
                </c:pt>
                <c:pt idx="355">
                  <c:v>4.29226281427977</c:v>
                </c:pt>
                <c:pt idx="356">
                  <c:v>4.29914293613492</c:v>
                </c:pt>
                <c:pt idx="357">
                  <c:v>4.47452009390969</c:v>
                </c:pt>
                <c:pt idx="358">
                  <c:v>4.53980957637644</c:v>
                </c:pt>
                <c:pt idx="359">
                  <c:v>4.39757375241246</c:v>
                </c:pt>
                <c:pt idx="360">
                  <c:v>4.04220334338175</c:v>
                </c:pt>
                <c:pt idx="361">
                  <c:v>3.9039039039039</c:v>
                </c:pt>
                <c:pt idx="362">
                  <c:v>3.8863976083707</c:v>
                </c:pt>
                <c:pt idx="363">
                  <c:v>3.86538721448844</c:v>
                </c:pt>
                <c:pt idx="364">
                  <c:v>3.92183288409703</c:v>
                </c:pt>
                <c:pt idx="365">
                  <c:v>3.9323580727419</c:v>
                </c:pt>
                <c:pt idx="366">
                  <c:v>4.15215644253953</c:v>
                </c:pt>
                <c:pt idx="367">
                  <c:v>4.00905700586042</c:v>
                </c:pt>
                <c:pt idx="368">
                  <c:v>4.20145791915176</c:v>
                </c:pt>
                <c:pt idx="369">
                  <c:v>4.2696629213483</c:v>
                </c:pt>
                <c:pt idx="370">
                  <c:v>4.21066525871172</c:v>
                </c:pt>
                <c:pt idx="371">
                  <c:v>4.42361019411065</c:v>
                </c:pt>
                <c:pt idx="372">
                  <c:v>4.66218885815882</c:v>
                </c:pt>
                <c:pt idx="373">
                  <c:v>4.834471886495</c:v>
                </c:pt>
                <c:pt idx="374">
                  <c:v>4.9836494440811</c:v>
                </c:pt>
                <c:pt idx="375">
                  <c:v>5.113858165257</c:v>
                </c:pt>
                <c:pt idx="376">
                  <c:v>5.35598495655556</c:v>
                </c:pt>
                <c:pt idx="377">
                  <c:v>5.16528925619835</c:v>
                </c:pt>
                <c:pt idx="378">
                  <c:v>4.98971193415637</c:v>
                </c:pt>
                <c:pt idx="379">
                  <c:v>4.71251120501984</c:v>
                </c:pt>
                <c:pt idx="380">
                  <c:v>4.33731874841007</c:v>
                </c:pt>
                <c:pt idx="381">
                  <c:v>4.48782961460447</c:v>
                </c:pt>
                <c:pt idx="382">
                  <c:v>4.64851171627613</c:v>
                </c:pt>
                <c:pt idx="383">
                  <c:v>4.64087000505817</c:v>
                </c:pt>
                <c:pt idx="384">
                  <c:v>5.19692965899081</c:v>
                </c:pt>
                <c:pt idx="385">
                  <c:v>5.26315789473685</c:v>
                </c:pt>
                <c:pt idx="386">
                  <c:v>5.23299277348616</c:v>
                </c:pt>
                <c:pt idx="387">
                  <c:v>4.71651398861105</c:v>
                </c:pt>
                <c:pt idx="388">
                  <c:v>4.36976858690302</c:v>
                </c:pt>
                <c:pt idx="389">
                  <c:v>4.67829076620826</c:v>
                </c:pt>
                <c:pt idx="390">
                  <c:v>4.81381675649191</c:v>
                </c:pt>
                <c:pt idx="391">
                  <c:v>5.61330561330562</c:v>
                </c:pt>
                <c:pt idx="392">
                  <c:v>6.15628428623674</c:v>
                </c:pt>
                <c:pt idx="393">
                  <c:v>6.29701528755156</c:v>
                </c:pt>
                <c:pt idx="394">
                  <c:v>6.26966836117162</c:v>
                </c:pt>
                <c:pt idx="395">
                  <c:v>6.10271903323263</c:v>
                </c:pt>
                <c:pt idx="396">
                  <c:v>5.65789473684211</c:v>
                </c:pt>
                <c:pt idx="397">
                  <c:v>5.3095238095238</c:v>
                </c:pt>
                <c:pt idx="398">
                  <c:v>4.8898887047123</c:v>
                </c:pt>
                <c:pt idx="399">
                  <c:v>4.88237380305</c:v>
                </c:pt>
                <c:pt idx="400">
                  <c:v>4.95341431772613</c:v>
                </c:pt>
                <c:pt idx="401">
                  <c:v>4.69208211143695</c:v>
                </c:pt>
                <c:pt idx="402">
                  <c:v>4.45249503330607</c:v>
                </c:pt>
                <c:pt idx="403">
                  <c:v>3.79805465493284</c:v>
                </c:pt>
                <c:pt idx="404">
                  <c:v>3.3991731740928</c:v>
                </c:pt>
                <c:pt idx="405">
                  <c:v>2.9220408629152</c:v>
                </c:pt>
                <c:pt idx="406">
                  <c:v>2.99544419134397</c:v>
                </c:pt>
                <c:pt idx="407">
                  <c:v>3.0751708428246</c:v>
                </c:pt>
                <c:pt idx="408">
                  <c:v>2.60387184422053</c:v>
                </c:pt>
                <c:pt idx="409">
                  <c:v>2.81483156228805</c:v>
                </c:pt>
                <c:pt idx="410">
                  <c:v>3.18320352184219</c:v>
                </c:pt>
                <c:pt idx="411">
                  <c:v>3.18981064021641</c:v>
                </c:pt>
                <c:pt idx="412">
                  <c:v>3.02281155185977</c:v>
                </c:pt>
                <c:pt idx="413">
                  <c:v>3.0812324929972</c:v>
                </c:pt>
                <c:pt idx="414">
                  <c:v>3.15506824793019</c:v>
                </c:pt>
                <c:pt idx="415">
                  <c:v>3.14591700133868</c:v>
                </c:pt>
                <c:pt idx="416">
                  <c:v>2.98756108396268</c:v>
                </c:pt>
                <c:pt idx="417">
                  <c:v>3.19396695131418</c:v>
                </c:pt>
                <c:pt idx="418">
                  <c:v>3.05208448523719</c:v>
                </c:pt>
                <c:pt idx="419">
                  <c:v>2.8950276243094</c:v>
                </c:pt>
                <c:pt idx="420">
                  <c:v>3.25499282798191</c:v>
                </c:pt>
                <c:pt idx="421">
                  <c:v>3.25453545904342</c:v>
                </c:pt>
                <c:pt idx="422">
                  <c:v>3.09594136308938</c:v>
                </c:pt>
                <c:pt idx="423">
                  <c:v>3.22228290551612</c:v>
                </c:pt>
                <c:pt idx="424">
                  <c:v>3.2177137870855</c:v>
                </c:pt>
                <c:pt idx="425">
                  <c:v>3.00000000000001</c:v>
                </c:pt>
                <c:pt idx="426">
                  <c:v>2.7765726681128</c:v>
                </c:pt>
                <c:pt idx="427">
                  <c:v>2.7687648712957</c:v>
                </c:pt>
                <c:pt idx="428">
                  <c:v>2.68521514073115</c:v>
                </c:pt>
                <c:pt idx="429">
                  <c:v>2.75120902740462</c:v>
                </c:pt>
                <c:pt idx="430">
                  <c:v>2.67196051078443</c:v>
                </c:pt>
                <c:pt idx="431">
                  <c:v>2.74914089347079</c:v>
                </c:pt>
                <c:pt idx="432">
                  <c:v>2.52190639025433</c:v>
                </c:pt>
                <c:pt idx="433">
                  <c:v>2.5130444042168</c:v>
                </c:pt>
                <c:pt idx="434">
                  <c:v>2.50424448217317</c:v>
                </c:pt>
                <c:pt idx="435">
                  <c:v>2.35978835978836</c:v>
                </c:pt>
                <c:pt idx="436">
                  <c:v>2.29314170981718</c:v>
                </c:pt>
                <c:pt idx="437">
                  <c:v>2.49050232165471</c:v>
                </c:pt>
                <c:pt idx="438">
                  <c:v>2.7754326720135</c:v>
                </c:pt>
                <c:pt idx="439">
                  <c:v>2.90465165228374</c:v>
                </c:pt>
                <c:pt idx="440">
                  <c:v>2.96156269691242</c:v>
                </c:pt>
                <c:pt idx="441">
                  <c:v>2.61478924798661</c:v>
                </c:pt>
                <c:pt idx="442">
                  <c:v>2.67558528428092</c:v>
                </c:pt>
                <c:pt idx="443">
                  <c:v>2.67558528428092</c:v>
                </c:pt>
                <c:pt idx="444">
                  <c:v>2.803835730665</c:v>
                </c:pt>
                <c:pt idx="445">
                  <c:v>2.86693674041758</c:v>
                </c:pt>
                <c:pt idx="446">
                  <c:v>2.84679089026915</c:v>
                </c:pt>
                <c:pt idx="447">
                  <c:v>3.04972604155898</c:v>
                </c:pt>
                <c:pt idx="448">
                  <c:v>3.18181818181818</c:v>
                </c:pt>
                <c:pt idx="449">
                  <c:v>3.04777594728171</c:v>
                </c:pt>
                <c:pt idx="450">
                  <c:v>2.7620905637129</c:v>
                </c:pt>
                <c:pt idx="451">
                  <c:v>2.61812231540193</c:v>
                </c:pt>
                <c:pt idx="452">
                  <c:v>2.5499796001632</c:v>
                </c:pt>
                <c:pt idx="453">
                  <c:v>2.80297625114667</c:v>
                </c:pt>
                <c:pt idx="454">
                  <c:v>2.60586319218241</c:v>
                </c:pt>
                <c:pt idx="455">
                  <c:v>2.53460912052118</c:v>
                </c:pt>
                <c:pt idx="456">
                  <c:v>2.72736489911791</c:v>
                </c:pt>
                <c:pt idx="457">
                  <c:v>2.64566293042513</c:v>
                </c:pt>
                <c:pt idx="458">
                  <c:v>2.84851534977354</c:v>
                </c:pt>
                <c:pt idx="459">
                  <c:v>2.89927768860352</c:v>
                </c:pt>
                <c:pt idx="460">
                  <c:v>2.89347216659992</c:v>
                </c:pt>
                <c:pt idx="461">
                  <c:v>2.74780175859313</c:v>
                </c:pt>
                <c:pt idx="462">
                  <c:v>2.94764188649081</c:v>
                </c:pt>
                <c:pt idx="463">
                  <c:v>2.88020729519633</c:v>
                </c:pt>
                <c:pt idx="464">
                  <c:v>3.00377959021285</c:v>
                </c:pt>
                <c:pt idx="465">
                  <c:v>2.99424945468967</c:v>
                </c:pt>
                <c:pt idx="466">
                  <c:v>3.25396825396826</c:v>
                </c:pt>
                <c:pt idx="467">
                  <c:v>3.32572222773751</c:v>
                </c:pt>
                <c:pt idx="468">
                  <c:v>3.0497433872878</c:v>
                </c:pt>
                <c:pt idx="469">
                  <c:v>3.03984259714706</c:v>
                </c:pt>
                <c:pt idx="470">
                  <c:v>2.75983558426306</c:v>
                </c:pt>
                <c:pt idx="471">
                  <c:v>2.49585648825193</c:v>
                </c:pt>
                <c:pt idx="472">
                  <c:v>2.22827673445559</c:v>
                </c:pt>
                <c:pt idx="473">
                  <c:v>2.30477487114656</c:v>
                </c:pt>
                <c:pt idx="474">
                  <c:v>2.23235950693972</c:v>
                </c:pt>
                <c:pt idx="475">
                  <c:v>2.21834737963769</c:v>
                </c:pt>
                <c:pt idx="476">
                  <c:v>2.15334105832368</c:v>
                </c:pt>
                <c:pt idx="477">
                  <c:v>2.088948787062</c:v>
                </c:pt>
                <c:pt idx="478">
                  <c:v>1.82551883166795</c:v>
                </c:pt>
                <c:pt idx="479">
                  <c:v>1.70061491160645</c:v>
                </c:pt>
                <c:pt idx="480">
                  <c:v>1.57073077291447</c:v>
                </c:pt>
                <c:pt idx="481">
                  <c:v>1.44166507542487</c:v>
                </c:pt>
                <c:pt idx="482">
                  <c:v>1.37142857142857</c:v>
                </c:pt>
                <c:pt idx="483">
                  <c:v>1.43631694093028</c:v>
                </c:pt>
                <c:pt idx="484">
                  <c:v>1.6942699409861</c:v>
                </c:pt>
                <c:pt idx="485">
                  <c:v>1.68250950570342</c:v>
                </c:pt>
                <c:pt idx="486">
                  <c:v>1.68043292509256</c:v>
                </c:pt>
                <c:pt idx="487">
                  <c:v>1.62054586808189</c:v>
                </c:pt>
                <c:pt idx="488">
                  <c:v>1.48407221854617</c:v>
                </c:pt>
                <c:pt idx="489">
                  <c:v>1.48043375766149</c:v>
                </c:pt>
                <c:pt idx="490">
                  <c:v>1.5474617852425</c:v>
                </c:pt>
                <c:pt idx="491">
                  <c:v>1.6154936230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5739"/>
        <c:axId val="30627984"/>
      </c:lineChart>
      <c:catAx>
        <c:axId val="581657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984"/>
        <c:crossesAt val="0"/>
        <c:auto val="1"/>
        <c:lblAlgn val="ctr"/>
        <c:lblOffset val="100"/>
        <c:noMultiLvlLbl val="0"/>
      </c:catAx>
      <c:valAx>
        <c:axId val="30627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1520</xdr:colOff>
      <xdr:row>6</xdr:row>
      <xdr:rowOff>124560</xdr:rowOff>
    </xdr:from>
    <xdr:to>
      <xdr:col>1</xdr:col>
      <xdr:colOff>93600</xdr:colOff>
      <xdr:row>7</xdr:row>
      <xdr:rowOff>144720</xdr:rowOff>
    </xdr:to>
    <xdr:sp>
      <xdr:nvSpPr>
        <xdr:cNvPr id="1" name="Text 1"/>
        <xdr:cNvSpPr/>
      </xdr:nvSpPr>
      <xdr:spPr>
        <a:xfrm>
          <a:off x="731520" y="1099800"/>
          <a:ext cx="174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25</xdr:row>
      <xdr:rowOff>87840</xdr:rowOff>
    </xdr:from>
    <xdr:to>
      <xdr:col>5</xdr:col>
      <xdr:colOff>218880</xdr:colOff>
      <xdr:row>27</xdr:row>
      <xdr:rowOff>87840</xdr:rowOff>
    </xdr:to>
    <xdr:sp>
      <xdr:nvSpPr>
        <xdr:cNvPr id="2" name="Text 2"/>
        <xdr:cNvSpPr/>
      </xdr:nvSpPr>
      <xdr:spPr>
        <a:xfrm>
          <a:off x="3543120" y="4151880"/>
          <a:ext cx="739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lation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8040</xdr:colOff>
      <xdr:row>11</xdr:row>
      <xdr:rowOff>29880</xdr:rowOff>
    </xdr:from>
    <xdr:to>
      <xdr:col>8</xdr:col>
      <xdr:colOff>241920</xdr:colOff>
      <xdr:row>14</xdr:row>
      <xdr:rowOff>9360</xdr:rowOff>
    </xdr:to>
    <xdr:sp>
      <xdr:nvSpPr>
        <xdr:cNvPr id="3" name="Text 3"/>
        <xdr:cNvSpPr/>
      </xdr:nvSpPr>
      <xdr:spPr>
        <a:xfrm>
          <a:off x="5847480" y="1818000"/>
          <a:ext cx="896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ovt. Bond Yield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Long Ter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6280</xdr:colOff>
      <xdr:row>31</xdr:row>
      <xdr:rowOff>160920</xdr:rowOff>
    </xdr:from>
    <xdr:to>
      <xdr:col>10</xdr:col>
      <xdr:colOff>456840</xdr:colOff>
      <xdr:row>33</xdr:row>
      <xdr:rowOff>160920</xdr:rowOff>
    </xdr:to>
    <xdr:sp>
      <xdr:nvSpPr>
        <xdr:cNvPr id="4" name="Text 4"/>
        <xdr:cNvSpPr/>
      </xdr:nvSpPr>
      <xdr:spPr>
        <a:xfrm>
          <a:off x="6255720" y="520020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s="2" customFormat="true" ht="38.25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3" t="n">
        <v>20821</v>
      </c>
      <c r="B2" s="1" t="n">
        <v>3.46</v>
      </c>
      <c r="C2" s="1" t="n">
        <v>18.14</v>
      </c>
    </row>
    <row r="3" customFormat="false" ht="12.75" hidden="false" customHeight="false" outlineLevel="0" collapsed="false">
      <c r="A3" s="3" t="n">
        <v>20852</v>
      </c>
      <c r="B3" s="1" t="n">
        <v>3.34</v>
      </c>
      <c r="C3" s="1" t="n">
        <v>18.22</v>
      </c>
    </row>
    <row r="4" customFormat="false" ht="12.75" hidden="false" customHeight="false" outlineLevel="0" collapsed="false">
      <c r="A4" s="3" t="n">
        <v>20880</v>
      </c>
      <c r="B4" s="1" t="n">
        <v>3.41</v>
      </c>
      <c r="C4" s="1" t="n">
        <v>18.26</v>
      </c>
    </row>
    <row r="5" customFormat="false" ht="12.75" hidden="false" customHeight="false" outlineLevel="0" collapsed="false">
      <c r="A5" s="3" t="n">
        <v>20911</v>
      </c>
      <c r="B5" s="1" t="n">
        <v>3.48</v>
      </c>
      <c r="C5" s="1" t="n">
        <v>18.31</v>
      </c>
    </row>
    <row r="6" customFormat="false" ht="12.75" hidden="false" customHeight="false" outlineLevel="0" collapsed="false">
      <c r="A6" s="3" t="n">
        <v>20941</v>
      </c>
      <c r="B6" s="1" t="n">
        <v>3.6</v>
      </c>
      <c r="C6" s="1" t="n">
        <v>18.37</v>
      </c>
    </row>
    <row r="7" customFormat="false" ht="12.75" hidden="false" customHeight="false" outlineLevel="0" collapsed="false">
      <c r="A7" s="3" t="n">
        <v>20972</v>
      </c>
      <c r="B7" s="1" t="n">
        <v>3.8</v>
      </c>
      <c r="C7" s="1" t="n">
        <v>18.46</v>
      </c>
    </row>
    <row r="8" customFormat="false" ht="12.75" hidden="false" customHeight="false" outlineLevel="0" collapsed="false">
      <c r="A8" s="3" t="n">
        <v>21002</v>
      </c>
      <c r="B8" s="1" t="n">
        <v>3.93</v>
      </c>
      <c r="C8" s="1" t="n">
        <v>18.56</v>
      </c>
    </row>
    <row r="9" customFormat="false" ht="12.75" hidden="false" customHeight="false" outlineLevel="0" collapsed="false">
      <c r="A9" s="3" t="n">
        <v>21033</v>
      </c>
      <c r="B9" s="1" t="n">
        <v>3.93</v>
      </c>
      <c r="C9" s="1" t="n">
        <v>18.58</v>
      </c>
    </row>
    <row r="10" customFormat="false" ht="12.75" hidden="false" customHeight="false" outlineLevel="0" collapsed="false">
      <c r="A10" s="3" t="n">
        <v>21064</v>
      </c>
      <c r="B10" s="1" t="n">
        <v>3.92</v>
      </c>
      <c r="C10" s="1" t="n">
        <v>18.6</v>
      </c>
    </row>
    <row r="11" customFormat="false" ht="12.75" hidden="false" customHeight="false" outlineLevel="0" collapsed="false">
      <c r="A11" s="3" t="n">
        <v>21094</v>
      </c>
      <c r="B11" s="1" t="n">
        <v>3.97</v>
      </c>
      <c r="C11" s="1" t="n">
        <v>18.6</v>
      </c>
    </row>
    <row r="12" customFormat="false" ht="12.75" hidden="false" customHeight="false" outlineLevel="0" collapsed="false">
      <c r="A12" s="3" t="n">
        <v>21125</v>
      </c>
      <c r="B12" s="1" t="n">
        <v>3.72</v>
      </c>
      <c r="C12" s="1" t="n">
        <v>18.67</v>
      </c>
    </row>
    <row r="13" customFormat="false" ht="12.75" hidden="false" customHeight="false" outlineLevel="0" collapsed="false">
      <c r="A13" s="3" t="n">
        <v>21155</v>
      </c>
      <c r="B13" s="1" t="n">
        <v>3.21</v>
      </c>
      <c r="C13" s="1" t="n">
        <v>18.67</v>
      </c>
    </row>
    <row r="14" customFormat="false" ht="12.75" hidden="false" customHeight="false" outlineLevel="0" collapsed="false">
      <c r="A14" s="3" t="n">
        <v>21186</v>
      </c>
      <c r="B14" s="1" t="n">
        <v>3.09</v>
      </c>
      <c r="C14" s="1" t="n">
        <v>18.78</v>
      </c>
      <c r="D14" s="4" t="n">
        <f aca="false">(C14-C2)/C2*100</f>
        <v>3.52811466372657</v>
      </c>
    </row>
    <row r="15" customFormat="false" ht="12.75" hidden="false" customHeight="false" outlineLevel="0" collapsed="false">
      <c r="A15" s="3" t="n">
        <v>21217</v>
      </c>
      <c r="B15" s="1" t="n">
        <v>3.05</v>
      </c>
      <c r="C15" s="1" t="n">
        <v>18.8</v>
      </c>
      <c r="D15" s="4" t="n">
        <f aca="false">(C15-C3)/C3*100</f>
        <v>3.18331503841933</v>
      </c>
    </row>
    <row r="16" customFormat="false" ht="12.75" hidden="false" customHeight="false" outlineLevel="0" collapsed="false">
      <c r="A16" s="3" t="n">
        <v>21245</v>
      </c>
      <c r="B16" s="1" t="n">
        <v>2.98</v>
      </c>
      <c r="C16" s="1" t="n">
        <v>18.93</v>
      </c>
      <c r="D16" s="4" t="n">
        <f aca="false">(C16-C4)/C4*100</f>
        <v>3.66922234392113</v>
      </c>
    </row>
    <row r="17" customFormat="false" ht="12.75" hidden="false" customHeight="false" outlineLevel="0" collapsed="false">
      <c r="A17" s="3" t="n">
        <v>21276</v>
      </c>
      <c r="B17" s="1" t="n">
        <v>2.88</v>
      </c>
      <c r="C17" s="1" t="n">
        <v>18.97</v>
      </c>
      <c r="D17" s="4" t="n">
        <f aca="false">(C17-C5)/C5*100</f>
        <v>3.60458765701802</v>
      </c>
    </row>
    <row r="18" customFormat="false" ht="12.75" hidden="false" customHeight="false" outlineLevel="0" collapsed="false">
      <c r="A18" s="3" t="n">
        <v>21306</v>
      </c>
      <c r="B18" s="1" t="n">
        <v>2.92</v>
      </c>
      <c r="C18" s="1" t="n">
        <v>18.97</v>
      </c>
      <c r="D18" s="4" t="n">
        <f aca="false">(C18-C6)/C6*100</f>
        <v>3.26619488296134</v>
      </c>
    </row>
    <row r="19" customFormat="false" ht="12.75" hidden="false" customHeight="false" outlineLevel="0" collapsed="false">
      <c r="A19" s="3" t="n">
        <v>21337</v>
      </c>
      <c r="B19" s="1" t="n">
        <v>2.97</v>
      </c>
      <c r="C19" s="1" t="n">
        <v>18.99</v>
      </c>
      <c r="D19" s="4" t="n">
        <f aca="false">(C19-C7)/C7*100</f>
        <v>2.87107258938244</v>
      </c>
    </row>
    <row r="20" customFormat="false" ht="12.75" hidden="false" customHeight="false" outlineLevel="0" collapsed="false">
      <c r="A20" s="3" t="n">
        <v>21367</v>
      </c>
      <c r="B20" s="1" t="n">
        <v>3.2</v>
      </c>
      <c r="C20" s="1" t="n">
        <v>19.03</v>
      </c>
      <c r="D20" s="4" t="n">
        <f aca="false">(C20-C8)/C8*100</f>
        <v>2.53232758620691</v>
      </c>
    </row>
    <row r="21" customFormat="false" ht="12.75" hidden="false" customHeight="false" outlineLevel="0" collapsed="false">
      <c r="A21" s="3" t="n">
        <v>21398</v>
      </c>
      <c r="B21" s="1" t="n">
        <v>3.54</v>
      </c>
      <c r="C21" s="1" t="n">
        <v>18.99</v>
      </c>
      <c r="D21" s="4" t="n">
        <f aca="false">(C21-C9)/C9*100</f>
        <v>2.20667384284177</v>
      </c>
    </row>
    <row r="22" customFormat="false" ht="12.75" hidden="false" customHeight="false" outlineLevel="0" collapsed="false">
      <c r="A22" s="3" t="n">
        <v>21429</v>
      </c>
      <c r="B22" s="1" t="n">
        <v>3.76</v>
      </c>
      <c r="C22" s="1" t="n">
        <v>18.99</v>
      </c>
      <c r="D22" s="4" t="n">
        <f aca="false">(C22-C10)/C10*100</f>
        <v>2.09677419354837</v>
      </c>
    </row>
    <row r="23" customFormat="false" ht="12.75" hidden="false" customHeight="false" outlineLevel="0" collapsed="false">
      <c r="A23" s="3" t="n">
        <v>21459</v>
      </c>
      <c r="B23" s="1" t="n">
        <v>3.8</v>
      </c>
      <c r="C23" s="1" t="n">
        <v>18.99</v>
      </c>
      <c r="D23" s="4" t="n">
        <f aca="false">(C23-C11)/C11*100</f>
        <v>2.09677419354837</v>
      </c>
    </row>
    <row r="24" customFormat="false" ht="12.75" hidden="false" customHeight="false" outlineLevel="0" collapsed="false">
      <c r="A24" s="3" t="n">
        <v>21490</v>
      </c>
      <c r="B24" s="1" t="n">
        <v>3.74</v>
      </c>
      <c r="C24" s="1" t="n">
        <v>19.03</v>
      </c>
      <c r="D24" s="4" t="n">
        <f aca="false">(C24-C12)/C12*100</f>
        <v>1.92822710230316</v>
      </c>
    </row>
    <row r="25" customFormat="false" ht="12.75" hidden="false" customHeight="false" outlineLevel="0" collapsed="false">
      <c r="A25" s="3" t="n">
        <v>21520</v>
      </c>
      <c r="B25" s="1" t="n">
        <v>3.86</v>
      </c>
      <c r="C25" s="1" t="n">
        <v>18.99</v>
      </c>
      <c r="D25" s="4" t="n">
        <f aca="false">(C25-C13)/C13*100</f>
        <v>1.71397964649168</v>
      </c>
    </row>
    <row r="26" customFormat="false" ht="12.75" hidden="false" customHeight="false" outlineLevel="0" collapsed="false">
      <c r="A26" s="3" t="n">
        <v>21551</v>
      </c>
      <c r="B26" s="1" t="n">
        <v>4.02</v>
      </c>
      <c r="C26" s="1" t="n">
        <v>19.01</v>
      </c>
      <c r="D26" s="4" t="n">
        <f aca="false">(C26-C14)/C14*100</f>
        <v>1.22470713525027</v>
      </c>
    </row>
    <row r="27" customFormat="false" ht="12.75" hidden="false" customHeight="false" outlineLevel="0" collapsed="false">
      <c r="A27" s="3" t="n">
        <v>21582</v>
      </c>
      <c r="B27" s="1" t="n">
        <v>3.96</v>
      </c>
      <c r="C27" s="1" t="n">
        <v>18.99</v>
      </c>
      <c r="D27" s="4" t="n">
        <f aca="false">(C27-C15)/C15*100</f>
        <v>1.01063829787233</v>
      </c>
    </row>
    <row r="28" customFormat="false" ht="12.75" hidden="false" customHeight="false" outlineLevel="0" collapsed="false">
      <c r="A28" s="3" t="n">
        <v>21610</v>
      </c>
      <c r="B28" s="1" t="n">
        <v>3.99</v>
      </c>
      <c r="C28" s="1" t="n">
        <v>18.99</v>
      </c>
      <c r="D28" s="4" t="n">
        <f aca="false">(C28-C16)/C16*100</f>
        <v>0.316957210776538</v>
      </c>
    </row>
    <row r="29" customFormat="false" ht="12.75" hidden="false" customHeight="false" outlineLevel="0" collapsed="false">
      <c r="A29" s="3" t="n">
        <v>21641</v>
      </c>
      <c r="B29" s="1" t="n">
        <v>4.12</v>
      </c>
      <c r="C29" s="1" t="n">
        <v>19.03</v>
      </c>
      <c r="D29" s="4" t="n">
        <f aca="false">(C29-C17)/C17*100</f>
        <v>0.316288877174498</v>
      </c>
    </row>
    <row r="30" customFormat="false" ht="12.75" hidden="false" customHeight="false" outlineLevel="0" collapsed="false">
      <c r="A30" s="3" t="n">
        <v>21671</v>
      </c>
      <c r="B30" s="1" t="n">
        <v>4.31</v>
      </c>
      <c r="C30" s="1" t="n">
        <v>19.05</v>
      </c>
      <c r="D30" s="4" t="n">
        <f aca="false">(C30-C18)/C18*100</f>
        <v>0.421718502899324</v>
      </c>
    </row>
    <row r="31" customFormat="false" ht="12.75" hidden="false" customHeight="false" outlineLevel="0" collapsed="false">
      <c r="A31" s="3" t="n">
        <v>21702</v>
      </c>
      <c r="B31" s="1" t="n">
        <v>4.34</v>
      </c>
      <c r="C31" s="1" t="n">
        <v>19.12</v>
      </c>
      <c r="D31" s="4" t="n">
        <f aca="false">(C31-C19)/C19*100</f>
        <v>0.684570826750935</v>
      </c>
    </row>
    <row r="32" customFormat="false" ht="12.75" hidden="false" customHeight="false" outlineLevel="0" collapsed="false">
      <c r="A32" s="3" t="n">
        <v>21732</v>
      </c>
      <c r="B32" s="1" t="n">
        <v>4.4</v>
      </c>
      <c r="C32" s="1" t="n">
        <v>19.18</v>
      </c>
      <c r="D32" s="4" t="n">
        <f aca="false">(C32-C20)/C20*100</f>
        <v>0.788229111928526</v>
      </c>
    </row>
    <row r="33" customFormat="false" ht="12.75" hidden="false" customHeight="false" outlineLevel="0" collapsed="false">
      <c r="A33" s="3" t="n">
        <v>21763</v>
      </c>
      <c r="B33" s="1" t="n">
        <v>4.43</v>
      </c>
      <c r="C33" s="1" t="n">
        <v>19.16</v>
      </c>
      <c r="D33" s="4" t="n">
        <f aca="false">(C33-C21)/C21*100</f>
        <v>0.895208004212753</v>
      </c>
    </row>
    <row r="34" customFormat="false" ht="12.75" hidden="false" customHeight="false" outlineLevel="0" collapsed="false">
      <c r="A34" s="3" t="n">
        <v>21794</v>
      </c>
      <c r="B34" s="1" t="n">
        <v>4.68</v>
      </c>
      <c r="C34" s="1" t="n">
        <v>19.22</v>
      </c>
      <c r="D34" s="4" t="n">
        <f aca="false">(C34-C22)/C22*100</f>
        <v>1.21116377040548</v>
      </c>
    </row>
    <row r="35" customFormat="false" ht="12.75" hidden="false" customHeight="false" outlineLevel="0" collapsed="false">
      <c r="A35" s="3" t="n">
        <v>21824</v>
      </c>
      <c r="B35" s="1" t="n">
        <v>4.53</v>
      </c>
      <c r="C35" s="1" t="n">
        <v>19.27</v>
      </c>
      <c r="D35" s="4" t="n">
        <f aca="false">(C35-C23)/C23*100</f>
        <v>1.47446024223276</v>
      </c>
    </row>
    <row r="36" customFormat="false" ht="12.75" hidden="false" customHeight="false" outlineLevel="0" collapsed="false">
      <c r="A36" s="3" t="n">
        <v>21855</v>
      </c>
      <c r="B36" s="1" t="n">
        <v>4.53</v>
      </c>
      <c r="C36" s="1" t="n">
        <v>19.29</v>
      </c>
      <c r="D36" s="4" t="n">
        <f aca="false">(C36-C24)/C24*100</f>
        <v>1.36626379400945</v>
      </c>
    </row>
    <row r="37" customFormat="false" ht="12.75" hidden="false" customHeight="false" outlineLevel="0" collapsed="false">
      <c r="A37" s="3" t="n">
        <v>21885</v>
      </c>
      <c r="B37" s="1" t="n">
        <v>4.69</v>
      </c>
      <c r="C37" s="1" t="n">
        <v>19.27</v>
      </c>
      <c r="D37" s="4" t="n">
        <f aca="false">(C37-C25)/C25*100</f>
        <v>1.47446024223276</v>
      </c>
    </row>
    <row r="38" customFormat="false" ht="12.75" hidden="false" customHeight="false" outlineLevel="0" collapsed="false">
      <c r="A38" s="3" t="n">
        <v>21916</v>
      </c>
      <c r="B38" s="1" t="n">
        <v>4.72</v>
      </c>
      <c r="C38" s="1" t="n">
        <v>19.25</v>
      </c>
      <c r="D38" s="4" t="n">
        <f aca="false">(C38-C26)/C26*100</f>
        <v>1.26249342451341</v>
      </c>
    </row>
    <row r="39" customFormat="false" ht="12.75" hidden="false" customHeight="false" outlineLevel="0" collapsed="false">
      <c r="A39" s="3" t="n">
        <v>21947</v>
      </c>
      <c r="B39" s="1" t="n">
        <v>4.49</v>
      </c>
      <c r="C39" s="1" t="n">
        <v>19.29</v>
      </c>
      <c r="D39" s="4" t="n">
        <f aca="false">(C39-C27)/C27*100</f>
        <v>1.57977883096367</v>
      </c>
    </row>
    <row r="40" customFormat="false" ht="12.75" hidden="false" customHeight="false" outlineLevel="0" collapsed="false">
      <c r="A40" s="3" t="n">
        <v>21976</v>
      </c>
      <c r="B40" s="1" t="n">
        <v>4.25</v>
      </c>
      <c r="C40" s="1" t="n">
        <v>19.29</v>
      </c>
      <c r="D40" s="4" t="n">
        <f aca="false">(C40-C28)/C28*100</f>
        <v>1.57977883096367</v>
      </c>
    </row>
    <row r="41" customFormat="false" ht="12.75" hidden="false" customHeight="false" outlineLevel="0" collapsed="false">
      <c r="A41" s="3" t="n">
        <v>22007</v>
      </c>
      <c r="B41" s="1" t="n">
        <v>4.28</v>
      </c>
      <c r="C41" s="1" t="n">
        <v>19.39</v>
      </c>
      <c r="D41" s="4" t="n">
        <f aca="false">(C41-C29)/C29*100</f>
        <v>1.89174986862848</v>
      </c>
    </row>
    <row r="42" customFormat="false" ht="12.75" hidden="false" customHeight="false" outlineLevel="0" collapsed="false">
      <c r="A42" s="3" t="n">
        <v>22037</v>
      </c>
      <c r="B42" s="1" t="n">
        <v>4.35</v>
      </c>
      <c r="C42" s="1" t="n">
        <v>19.39</v>
      </c>
      <c r="D42" s="4" t="n">
        <f aca="false">(C42-C30)/C30*100</f>
        <v>1.78477690288714</v>
      </c>
    </row>
    <row r="43" customFormat="false" ht="12.75" hidden="false" customHeight="false" outlineLevel="0" collapsed="false">
      <c r="A43" s="3" t="n">
        <v>22068</v>
      </c>
      <c r="B43" s="1" t="n">
        <v>4.15</v>
      </c>
      <c r="C43" s="1" t="n">
        <v>19.42</v>
      </c>
      <c r="D43" s="4" t="n">
        <f aca="false">(C43-C31)/C31*100</f>
        <v>1.56903765690377</v>
      </c>
    </row>
    <row r="44" customFormat="false" ht="12.75" hidden="false" customHeight="false" outlineLevel="0" collapsed="false">
      <c r="A44" s="3" t="n">
        <v>22098</v>
      </c>
      <c r="B44" s="1" t="n">
        <v>3.9</v>
      </c>
      <c r="C44" s="1" t="n">
        <v>19.44</v>
      </c>
      <c r="D44" s="4" t="n">
        <f aca="false">(C44-C32)/C32*100</f>
        <v>1.35557872784151</v>
      </c>
    </row>
    <row r="45" customFormat="false" ht="12.75" hidden="false" customHeight="false" outlineLevel="0" collapsed="false">
      <c r="A45" s="3" t="n">
        <v>22129</v>
      </c>
      <c r="B45" s="1" t="n">
        <v>3.8</v>
      </c>
      <c r="C45" s="1" t="n">
        <v>19.44</v>
      </c>
      <c r="D45" s="4" t="n">
        <f aca="false">(C45-C33)/C33*100</f>
        <v>1.46137787056368</v>
      </c>
    </row>
    <row r="46" customFormat="false" ht="12.75" hidden="false" customHeight="false" outlineLevel="0" collapsed="false">
      <c r="A46" s="3" t="n">
        <v>22160</v>
      </c>
      <c r="B46" s="1" t="n">
        <v>3.8</v>
      </c>
      <c r="C46" s="1" t="n">
        <v>19.46</v>
      </c>
      <c r="D46" s="4" t="n">
        <f aca="false">(C46-C34)/C34*100</f>
        <v>1.2486992715921</v>
      </c>
    </row>
    <row r="47" customFormat="false" ht="12.75" hidden="false" customHeight="false" outlineLevel="0" collapsed="false">
      <c r="A47" s="3" t="n">
        <v>22190</v>
      </c>
      <c r="B47" s="1" t="n">
        <v>3.89</v>
      </c>
      <c r="C47" s="1" t="n">
        <v>19.54</v>
      </c>
      <c r="D47" s="4" t="n">
        <f aca="false">(C47-C35)/C35*100</f>
        <v>1.40114167099118</v>
      </c>
    </row>
    <row r="48" customFormat="false" ht="12.75" hidden="false" customHeight="false" outlineLevel="0" collapsed="false">
      <c r="A48" s="3" t="n">
        <v>22221</v>
      </c>
      <c r="B48" s="1" t="n">
        <v>3.93</v>
      </c>
      <c r="C48" s="1" t="n">
        <v>19.56</v>
      </c>
      <c r="D48" s="4" t="n">
        <f aca="false">(C48-C36)/C36*100</f>
        <v>1.39968895800933</v>
      </c>
    </row>
    <row r="49" customFormat="false" ht="12.75" hidden="false" customHeight="false" outlineLevel="0" collapsed="false">
      <c r="A49" s="3" t="n">
        <v>22251</v>
      </c>
      <c r="B49" s="1" t="n">
        <v>3.84</v>
      </c>
      <c r="C49" s="1" t="n">
        <v>19.58</v>
      </c>
      <c r="D49" s="4" t="n">
        <f aca="false">(C49-C37)/C37*100</f>
        <v>1.60871821484172</v>
      </c>
    </row>
    <row r="50" customFormat="false" ht="12.75" hidden="false" customHeight="false" outlineLevel="0" collapsed="false">
      <c r="A50" s="3" t="n">
        <v>22282</v>
      </c>
      <c r="B50" s="1" t="n">
        <v>3.84</v>
      </c>
      <c r="C50" s="1" t="n">
        <v>19.56</v>
      </c>
      <c r="D50" s="4" t="n">
        <f aca="false">(C50-C38)/C38*100</f>
        <v>1.6103896103896</v>
      </c>
    </row>
    <row r="51" customFormat="false" ht="12.75" hidden="false" customHeight="false" outlineLevel="0" collapsed="false">
      <c r="A51" s="3" t="n">
        <v>22313</v>
      </c>
      <c r="B51" s="1" t="n">
        <v>3.78</v>
      </c>
      <c r="C51" s="1" t="n">
        <v>19.58</v>
      </c>
      <c r="D51" s="4" t="n">
        <f aca="false">(C51-C39)/C39*100</f>
        <v>1.50336962156557</v>
      </c>
    </row>
    <row r="52" customFormat="false" ht="12.75" hidden="false" customHeight="false" outlineLevel="0" collapsed="false">
      <c r="A52" s="3" t="n">
        <v>22341</v>
      </c>
      <c r="B52" s="1" t="n">
        <v>3.74</v>
      </c>
      <c r="C52" s="1" t="n">
        <v>19.58</v>
      </c>
      <c r="D52" s="4" t="n">
        <f aca="false">(C52-C40)/C40*100</f>
        <v>1.50336962156557</v>
      </c>
    </row>
    <row r="53" customFormat="false" ht="12.75" hidden="false" customHeight="false" outlineLevel="0" collapsed="false">
      <c r="A53" s="3" t="n">
        <v>22372</v>
      </c>
      <c r="B53" s="1" t="n">
        <v>3.78</v>
      </c>
      <c r="C53" s="1" t="n">
        <v>19.58</v>
      </c>
      <c r="D53" s="4" t="n">
        <f aca="false">(C53-C41)/C41*100</f>
        <v>0.979886539453315</v>
      </c>
    </row>
    <row r="54" customFormat="false" ht="12.75" hidden="false" customHeight="false" outlineLevel="0" collapsed="false">
      <c r="A54" s="3" t="n">
        <v>22402</v>
      </c>
      <c r="B54" s="1" t="n">
        <v>3.71</v>
      </c>
      <c r="C54" s="1" t="n">
        <v>19.56</v>
      </c>
      <c r="D54" s="4" t="n">
        <f aca="false">(C54-C42)/C42*100</f>
        <v>0.876740587931914</v>
      </c>
    </row>
    <row r="55" customFormat="false" ht="12.75" hidden="false" customHeight="false" outlineLevel="0" collapsed="false">
      <c r="A55" s="3" t="n">
        <v>22433</v>
      </c>
      <c r="B55" s="1" t="n">
        <v>3.88</v>
      </c>
      <c r="C55" s="1" t="n">
        <v>19.59</v>
      </c>
      <c r="D55" s="4" t="n">
        <f aca="false">(C55-C43)/C43*100</f>
        <v>0.875386199794017</v>
      </c>
    </row>
    <row r="56" customFormat="false" ht="12.75" hidden="false" customHeight="false" outlineLevel="0" collapsed="false">
      <c r="A56" s="3" t="n">
        <v>22463</v>
      </c>
      <c r="B56" s="1" t="n">
        <v>3.92</v>
      </c>
      <c r="C56" s="1" t="n">
        <v>19.67</v>
      </c>
      <c r="D56" s="4" t="n">
        <f aca="false">(C56-C44)/C44*100</f>
        <v>1.18312757201646</v>
      </c>
    </row>
    <row r="57" customFormat="false" ht="12.75" hidden="false" customHeight="false" outlineLevel="0" collapsed="false">
      <c r="A57" s="3" t="n">
        <v>22494</v>
      </c>
      <c r="B57" s="1" t="n">
        <v>4.04</v>
      </c>
      <c r="C57" s="1" t="n">
        <v>19.65</v>
      </c>
      <c r="D57" s="4" t="n">
        <f aca="false">(C57-C45)/C45*100</f>
        <v>1.08024691358023</v>
      </c>
    </row>
    <row r="58" customFormat="false" ht="12.75" hidden="false" customHeight="false" outlineLevel="0" collapsed="false">
      <c r="A58" s="3" t="n">
        <v>22525</v>
      </c>
      <c r="B58" s="1" t="n">
        <v>3.98</v>
      </c>
      <c r="C58" s="1" t="n">
        <v>19.71</v>
      </c>
      <c r="D58" s="4" t="n">
        <f aca="false">(C58-C46)/C46*100</f>
        <v>1.2846865364851</v>
      </c>
    </row>
    <row r="59" customFormat="false" ht="12.75" hidden="false" customHeight="false" outlineLevel="0" collapsed="false">
      <c r="A59" s="3" t="n">
        <v>22555</v>
      </c>
      <c r="B59" s="1" t="n">
        <v>3.92</v>
      </c>
      <c r="C59" s="1" t="n">
        <v>19.71</v>
      </c>
      <c r="D59" s="4" t="n">
        <f aca="false">(C59-C47)/C47*100</f>
        <v>0.870010235414543</v>
      </c>
    </row>
    <row r="60" customFormat="false" ht="12.75" hidden="false" customHeight="false" outlineLevel="0" collapsed="false">
      <c r="A60" s="3" t="n">
        <v>22586</v>
      </c>
      <c r="B60" s="1" t="n">
        <v>3.94</v>
      </c>
      <c r="C60" s="1" t="n">
        <v>19.71</v>
      </c>
      <c r="D60" s="4" t="n">
        <f aca="false">(C60-C48)/C48*100</f>
        <v>0.766871165644183</v>
      </c>
    </row>
    <row r="61" customFormat="false" ht="12.75" hidden="false" customHeight="false" outlineLevel="0" collapsed="false">
      <c r="A61" s="3" t="n">
        <v>22616</v>
      </c>
      <c r="B61" s="1" t="n">
        <v>4.06</v>
      </c>
      <c r="C61" s="1" t="n">
        <v>19.69</v>
      </c>
      <c r="D61" s="4" t="n">
        <f aca="false">(C61-C49)/C49*100</f>
        <v>0.561797752809004</v>
      </c>
    </row>
    <row r="62" customFormat="false" ht="12.75" hidden="false" customHeight="false" outlineLevel="0" collapsed="false">
      <c r="A62" s="3" t="n">
        <v>22647</v>
      </c>
      <c r="B62" s="1" t="n">
        <v>4.08</v>
      </c>
      <c r="C62" s="1" t="n">
        <v>19.69</v>
      </c>
      <c r="D62" s="4" t="n">
        <f aca="false">(C62-C50)/C50*100</f>
        <v>0.664621676891629</v>
      </c>
    </row>
    <row r="63" customFormat="false" ht="12.75" hidden="false" customHeight="false" outlineLevel="0" collapsed="false">
      <c r="A63" s="3" t="n">
        <v>22678</v>
      </c>
      <c r="B63" s="1" t="n">
        <v>4.04</v>
      </c>
      <c r="C63" s="1" t="n">
        <v>19.74</v>
      </c>
      <c r="D63" s="4" t="n">
        <f aca="false">(C63-C51)/C51*100</f>
        <v>0.817160367722166</v>
      </c>
    </row>
    <row r="64" customFormat="false" ht="12.75" hidden="false" customHeight="false" outlineLevel="0" collapsed="false">
      <c r="A64" s="3" t="n">
        <v>22706</v>
      </c>
      <c r="B64" s="1" t="n">
        <v>3.93</v>
      </c>
      <c r="C64" s="1" t="n">
        <v>19.78</v>
      </c>
      <c r="D64" s="4" t="n">
        <f aca="false">(C64-C52)/C52*100</f>
        <v>1.02145045965272</v>
      </c>
    </row>
    <row r="65" customFormat="false" ht="12.75" hidden="false" customHeight="false" outlineLevel="0" collapsed="false">
      <c r="A65" s="3" t="n">
        <v>22737</v>
      </c>
      <c r="B65" s="1" t="n">
        <v>3.84</v>
      </c>
      <c r="C65" s="1" t="n">
        <v>19.82</v>
      </c>
      <c r="D65" s="4" t="n">
        <f aca="false">(C65-C53)/C53*100</f>
        <v>1.22574055158326</v>
      </c>
    </row>
    <row r="66" customFormat="false" ht="12.75" hidden="false" customHeight="false" outlineLevel="0" collapsed="false">
      <c r="A66" s="3" t="n">
        <v>22767</v>
      </c>
      <c r="B66" s="1" t="n">
        <v>3.87</v>
      </c>
      <c r="C66" s="1" t="n">
        <v>19.82</v>
      </c>
      <c r="D66" s="4" t="n">
        <f aca="false">(C66-C54)/C54*100</f>
        <v>1.32924335378324</v>
      </c>
    </row>
    <row r="67" customFormat="false" ht="12.75" hidden="false" customHeight="false" outlineLevel="0" collapsed="false">
      <c r="A67" s="3" t="n">
        <v>22798</v>
      </c>
      <c r="B67" s="1" t="n">
        <v>3.91</v>
      </c>
      <c r="C67" s="1" t="n">
        <v>19.84</v>
      </c>
      <c r="D67" s="4" t="n">
        <f aca="false">(C67-C55)/C55*100</f>
        <v>1.27616130678918</v>
      </c>
    </row>
    <row r="68" customFormat="false" ht="12.75" hidden="false" customHeight="false" outlineLevel="0" collapsed="false">
      <c r="A68" s="3" t="n">
        <v>22828</v>
      </c>
      <c r="B68" s="1" t="n">
        <v>4.01</v>
      </c>
      <c r="C68" s="1" t="n">
        <v>19.88</v>
      </c>
      <c r="D68" s="4" t="n">
        <f aca="false">(C68-C56)/C56*100</f>
        <v>1.06761565836298</v>
      </c>
    </row>
    <row r="69" customFormat="false" ht="12.75" hidden="false" customHeight="false" outlineLevel="0" collapsed="false">
      <c r="A69" s="3" t="n">
        <v>22859</v>
      </c>
      <c r="B69" s="1" t="n">
        <v>3.98</v>
      </c>
      <c r="C69" s="1" t="n">
        <v>19.88</v>
      </c>
      <c r="D69" s="4" t="n">
        <f aca="false">(C69-C57)/C57*100</f>
        <v>1.1704834605598</v>
      </c>
    </row>
    <row r="70" customFormat="false" ht="12.75" hidden="false" customHeight="false" outlineLevel="0" collapsed="false">
      <c r="A70" s="3" t="n">
        <v>22890</v>
      </c>
      <c r="B70" s="1" t="n">
        <v>3.98</v>
      </c>
      <c r="C70" s="1" t="n">
        <v>19.99</v>
      </c>
      <c r="D70" s="4" t="n">
        <f aca="false">(C70-C58)/C58*100</f>
        <v>1.42059868087264</v>
      </c>
    </row>
    <row r="71" customFormat="false" ht="12.75" hidden="false" customHeight="false" outlineLevel="0" collapsed="false">
      <c r="A71" s="3" t="n">
        <v>22920</v>
      </c>
      <c r="B71" s="1" t="n">
        <v>3.93</v>
      </c>
      <c r="C71" s="1" t="n">
        <v>19.97</v>
      </c>
      <c r="D71" s="4" t="n">
        <f aca="false">(C71-C59)/C59*100</f>
        <v>1.3191273465246</v>
      </c>
    </row>
    <row r="72" customFormat="false" ht="12.75" hidden="false" customHeight="false" outlineLevel="0" collapsed="false">
      <c r="A72" s="3" t="n">
        <v>22951</v>
      </c>
      <c r="B72" s="1" t="n">
        <v>3.92</v>
      </c>
      <c r="C72" s="1" t="n">
        <v>19.97</v>
      </c>
      <c r="D72" s="4" t="n">
        <f aca="false">(C72-C60)/C60*100</f>
        <v>1.3191273465246</v>
      </c>
    </row>
    <row r="73" customFormat="false" ht="12.75" hidden="false" customHeight="false" outlineLevel="0" collapsed="false">
      <c r="A73" s="3" t="n">
        <v>22981</v>
      </c>
      <c r="B73" s="1" t="n">
        <v>3.86</v>
      </c>
      <c r="C73" s="1" t="n">
        <v>19.93</v>
      </c>
      <c r="D73" s="4" t="n">
        <f aca="false">(C73-C61)/C61*100</f>
        <v>1.21889283900456</v>
      </c>
    </row>
    <row r="74" customFormat="false" ht="12.75" hidden="false" customHeight="false" outlineLevel="0" collapsed="false">
      <c r="A74" s="3" t="n">
        <v>23012</v>
      </c>
      <c r="B74" s="1" t="n">
        <v>3.83</v>
      </c>
      <c r="C74" s="1" t="n">
        <v>19.97</v>
      </c>
      <c r="D74" s="4" t="n">
        <f aca="false">(C74-C62)/C62*100</f>
        <v>1.42204164550532</v>
      </c>
    </row>
    <row r="75" customFormat="false" ht="12.75" hidden="false" customHeight="false" outlineLevel="0" collapsed="false">
      <c r="A75" s="3" t="n">
        <v>23043</v>
      </c>
      <c r="B75" s="1" t="n">
        <v>3.92</v>
      </c>
      <c r="C75" s="1" t="n">
        <v>19.99</v>
      </c>
      <c r="D75" s="4" t="n">
        <f aca="false">(C75-C63)/C63*100</f>
        <v>1.26646403242148</v>
      </c>
    </row>
    <row r="76" customFormat="false" ht="12.75" hidden="false" customHeight="false" outlineLevel="0" collapsed="false">
      <c r="A76" s="3" t="n">
        <v>23071</v>
      </c>
      <c r="B76" s="1" t="n">
        <v>3.93</v>
      </c>
      <c r="C76" s="1" t="n">
        <v>20.01</v>
      </c>
      <c r="D76" s="4" t="n">
        <f aca="false">(C76-C64)/C64*100</f>
        <v>1.16279069767442</v>
      </c>
    </row>
    <row r="77" customFormat="false" ht="12.75" hidden="false" customHeight="false" outlineLevel="0" collapsed="false">
      <c r="A77" s="3" t="n">
        <v>23102</v>
      </c>
      <c r="B77" s="1" t="n">
        <v>3.97</v>
      </c>
      <c r="C77" s="1" t="n">
        <v>20.01</v>
      </c>
      <c r="D77" s="4" t="n">
        <f aca="false">(C77-C65)/C65*100</f>
        <v>0.958627648839562</v>
      </c>
    </row>
    <row r="78" customFormat="false" ht="12.75" hidden="false" customHeight="false" outlineLevel="0" collapsed="false">
      <c r="A78" s="3" t="n">
        <v>23132</v>
      </c>
      <c r="B78" s="1" t="n">
        <v>3.93</v>
      </c>
      <c r="C78" s="1" t="n">
        <v>20.01</v>
      </c>
      <c r="D78" s="4" t="n">
        <f aca="false">(C78-C66)/C66*100</f>
        <v>0.958627648839562</v>
      </c>
    </row>
    <row r="79" customFormat="false" ht="12.75" hidden="false" customHeight="false" outlineLevel="0" collapsed="false">
      <c r="A79" s="3" t="n">
        <v>23163</v>
      </c>
      <c r="B79" s="1" t="n">
        <v>3.99</v>
      </c>
      <c r="C79" s="1" t="n">
        <v>20.08</v>
      </c>
      <c r="D79" s="4" t="n">
        <f aca="false">(C79-C67)/C67*100</f>
        <v>1.20967741935483</v>
      </c>
    </row>
    <row r="80" customFormat="false" ht="12.75" hidden="false" customHeight="false" outlineLevel="0" collapsed="false">
      <c r="A80" s="3" t="n">
        <v>23193</v>
      </c>
      <c r="B80" s="1" t="n">
        <v>4.02</v>
      </c>
      <c r="C80" s="1" t="n">
        <v>20.18</v>
      </c>
      <c r="D80" s="4" t="n">
        <f aca="false">(C80-C68)/C68*100</f>
        <v>1.50905432595574</v>
      </c>
    </row>
    <row r="81" customFormat="false" ht="12.75" hidden="false" customHeight="false" outlineLevel="0" collapsed="false">
      <c r="A81" s="3" t="n">
        <v>23224</v>
      </c>
      <c r="B81" s="1" t="n">
        <v>4</v>
      </c>
      <c r="C81" s="1" t="n">
        <v>20.18</v>
      </c>
      <c r="D81" s="4" t="n">
        <f aca="false">(C81-C69)/C69*100</f>
        <v>1.50905432595574</v>
      </c>
    </row>
    <row r="82" customFormat="false" ht="12.75" hidden="false" customHeight="false" outlineLevel="0" collapsed="false">
      <c r="A82" s="3" t="n">
        <v>23255</v>
      </c>
      <c r="B82" s="1" t="n">
        <v>4.08</v>
      </c>
      <c r="C82" s="1" t="n">
        <v>20.18</v>
      </c>
      <c r="D82" s="4" t="n">
        <f aca="false">(C82-C70)/C70*100</f>
        <v>0.950475237618816</v>
      </c>
    </row>
    <row r="83" customFormat="false" ht="12.75" hidden="false" customHeight="false" outlineLevel="0" collapsed="false">
      <c r="A83" s="3" t="n">
        <v>23285</v>
      </c>
      <c r="B83" s="1" t="n">
        <v>4.11</v>
      </c>
      <c r="C83" s="1" t="n">
        <v>20.2</v>
      </c>
      <c r="D83" s="4" t="n">
        <f aca="false">(C83-C71)/C71*100</f>
        <v>1.15172759138708</v>
      </c>
    </row>
    <row r="84" customFormat="false" ht="12.75" hidden="false" customHeight="false" outlineLevel="0" collapsed="false">
      <c r="A84" s="3" t="n">
        <v>23316</v>
      </c>
      <c r="B84" s="1" t="n">
        <v>4.12</v>
      </c>
      <c r="C84" s="1" t="n">
        <v>20.23</v>
      </c>
      <c r="D84" s="4" t="n">
        <f aca="false">(C84-C72)/C72*100</f>
        <v>1.3019529293941</v>
      </c>
    </row>
    <row r="85" customFormat="false" ht="12.75" hidden="false" customHeight="false" outlineLevel="0" collapsed="false">
      <c r="A85" s="3" t="n">
        <v>23346</v>
      </c>
      <c r="B85" s="1" t="n">
        <v>4.13</v>
      </c>
      <c r="C85" s="1" t="n">
        <v>20.27</v>
      </c>
      <c r="D85" s="4" t="n">
        <f aca="false">(C85-C73)/C73*100</f>
        <v>1.7059708981435</v>
      </c>
    </row>
    <row r="86" customFormat="false" ht="12.75" hidden="false" customHeight="false" outlineLevel="0" collapsed="false">
      <c r="A86" s="3" t="n">
        <v>23377</v>
      </c>
      <c r="B86" s="1" t="n">
        <v>4.17</v>
      </c>
      <c r="C86" s="1" t="n">
        <v>20.29</v>
      </c>
      <c r="D86" s="4" t="n">
        <f aca="false">(C86-C74)/C74*100</f>
        <v>1.60240360540811</v>
      </c>
    </row>
    <row r="87" customFormat="false" ht="12.75" hidden="false" customHeight="false" outlineLevel="0" collapsed="false">
      <c r="A87" s="3" t="n">
        <v>23408</v>
      </c>
      <c r="B87" s="1" t="n">
        <v>4.15</v>
      </c>
      <c r="C87" s="1" t="n">
        <v>20.27</v>
      </c>
      <c r="D87" s="4" t="n">
        <f aca="false">(C87-C75)/C75*100</f>
        <v>1.40070035017509</v>
      </c>
    </row>
    <row r="88" customFormat="false" ht="12.75" hidden="false" customHeight="false" outlineLevel="0" collapsed="false">
      <c r="A88" s="3" t="n">
        <v>23437</v>
      </c>
      <c r="B88" s="1" t="n">
        <v>4.22</v>
      </c>
      <c r="C88" s="1" t="n">
        <v>20.29</v>
      </c>
      <c r="D88" s="4" t="n">
        <f aca="false">(C88-C76)/C76*100</f>
        <v>1.39930034982508</v>
      </c>
    </row>
    <row r="89" customFormat="false" ht="12.75" hidden="false" customHeight="false" outlineLevel="0" collapsed="false">
      <c r="A89" s="3" t="n">
        <v>23468</v>
      </c>
      <c r="B89" s="1" t="n">
        <v>4.23</v>
      </c>
      <c r="C89" s="1" t="n">
        <v>20.31</v>
      </c>
      <c r="D89" s="4" t="n">
        <f aca="false">(C89-C77)/C77*100</f>
        <v>1.49925037481258</v>
      </c>
    </row>
    <row r="90" customFormat="false" ht="12.75" hidden="false" customHeight="false" outlineLevel="0" collapsed="false">
      <c r="A90" s="3" t="n">
        <v>23498</v>
      </c>
      <c r="B90" s="1" t="n">
        <v>4.2</v>
      </c>
      <c r="C90" s="1" t="n">
        <v>20.31</v>
      </c>
      <c r="D90" s="4" t="n">
        <f aca="false">(C90-C78)/C78*100</f>
        <v>1.49925037481258</v>
      </c>
    </row>
    <row r="91" customFormat="false" ht="12.75" hidden="false" customHeight="false" outlineLevel="0" collapsed="false">
      <c r="A91" s="3" t="n">
        <v>23529</v>
      </c>
      <c r="B91" s="1" t="n">
        <v>4.17</v>
      </c>
      <c r="C91" s="1" t="n">
        <v>20.35</v>
      </c>
      <c r="D91" s="4" t="n">
        <f aca="false">(C91-C79)/C79*100</f>
        <v>1.34462151394424</v>
      </c>
    </row>
    <row r="92" customFormat="false" ht="12.75" hidden="false" customHeight="false" outlineLevel="0" collapsed="false">
      <c r="A92" s="3" t="n">
        <v>23559</v>
      </c>
      <c r="B92" s="1" t="n">
        <v>4.19</v>
      </c>
      <c r="C92" s="1" t="n">
        <v>20.4</v>
      </c>
      <c r="D92" s="4" t="n">
        <f aca="false">(C92-C80)/C80*100</f>
        <v>1.09018830525272</v>
      </c>
    </row>
    <row r="93" customFormat="false" ht="12.75" hidden="false" customHeight="false" outlineLevel="0" collapsed="false">
      <c r="A93" s="3" t="n">
        <v>23590</v>
      </c>
      <c r="B93" s="1" t="n">
        <v>4.19</v>
      </c>
      <c r="C93" s="1" t="n">
        <v>20.4</v>
      </c>
      <c r="D93" s="4" t="n">
        <f aca="false">(C93-C81)/C81*100</f>
        <v>1.09018830525272</v>
      </c>
    </row>
    <row r="94" customFormat="false" ht="12.75" hidden="false" customHeight="false" outlineLevel="0" collapsed="false">
      <c r="A94" s="3" t="n">
        <v>23621</v>
      </c>
      <c r="B94" s="1" t="n">
        <v>4.2</v>
      </c>
      <c r="C94" s="1" t="n">
        <v>20.42</v>
      </c>
      <c r="D94" s="4" t="n">
        <f aca="false">(C94-C82)/C82*100</f>
        <v>1.18929633300298</v>
      </c>
    </row>
    <row r="95" customFormat="false" ht="12.75" hidden="false" customHeight="false" outlineLevel="0" collapsed="false">
      <c r="A95" s="3" t="n">
        <v>23651</v>
      </c>
      <c r="B95" s="1" t="n">
        <v>4.19</v>
      </c>
      <c r="C95" s="1" t="n">
        <v>20.44</v>
      </c>
      <c r="D95" s="4" t="n">
        <f aca="false">(C95-C83)/C83*100</f>
        <v>1.1881188118812</v>
      </c>
    </row>
    <row r="96" customFormat="false" ht="12.75" hidden="false" customHeight="false" outlineLevel="0" collapsed="false">
      <c r="A96" s="3" t="n">
        <v>23682</v>
      </c>
      <c r="B96" s="1" t="n">
        <v>4.15</v>
      </c>
      <c r="C96" s="1" t="n">
        <v>20.48</v>
      </c>
      <c r="D96" s="4" t="n">
        <f aca="false">(C96-C84)/C84*100</f>
        <v>1.23578843302027</v>
      </c>
    </row>
    <row r="97" customFormat="false" ht="12.75" hidden="false" customHeight="false" outlineLevel="0" collapsed="false">
      <c r="A97" s="3" t="n">
        <v>23712</v>
      </c>
      <c r="B97" s="1" t="n">
        <v>4.18</v>
      </c>
      <c r="C97" s="1" t="n">
        <v>20.5</v>
      </c>
      <c r="D97" s="4" t="n">
        <f aca="false">(C97-C85)/C85*100</f>
        <v>1.13468179575728</v>
      </c>
    </row>
    <row r="98" customFormat="false" ht="12.75" hidden="false" customHeight="false" outlineLevel="0" collapsed="false">
      <c r="A98" s="3" t="n">
        <v>23743</v>
      </c>
      <c r="B98" s="1" t="n">
        <v>4.19</v>
      </c>
      <c r="C98" s="1" t="n">
        <v>20.51</v>
      </c>
      <c r="D98" s="4" t="n">
        <f aca="false">(C98-C86)/C86*100</f>
        <v>1.08427796944309</v>
      </c>
    </row>
    <row r="99" customFormat="false" ht="12.75" hidden="false" customHeight="false" outlineLevel="0" collapsed="false">
      <c r="A99" s="3" t="n">
        <v>23774</v>
      </c>
      <c r="B99" s="1" t="n">
        <v>4.21</v>
      </c>
      <c r="C99" s="1" t="n">
        <v>20.51</v>
      </c>
      <c r="D99" s="4" t="n">
        <f aca="false">(C99-C87)/C87*100</f>
        <v>1.18401578687717</v>
      </c>
    </row>
    <row r="100" customFormat="false" ht="12.75" hidden="false" customHeight="false" outlineLevel="0" collapsed="false">
      <c r="A100" s="3" t="n">
        <v>23802</v>
      </c>
      <c r="B100" s="1" t="n">
        <v>4.21</v>
      </c>
      <c r="C100" s="1" t="n">
        <v>20.53</v>
      </c>
      <c r="D100" s="4" t="n">
        <f aca="false">(C100-C88)/C88*100</f>
        <v>1.18284869393791</v>
      </c>
    </row>
    <row r="101" customFormat="false" ht="12.75" hidden="false" customHeight="false" outlineLevel="0" collapsed="false">
      <c r="A101" s="3" t="n">
        <v>23833</v>
      </c>
      <c r="B101" s="1" t="n">
        <v>4.2</v>
      </c>
      <c r="C101" s="1" t="n">
        <v>20.59</v>
      </c>
      <c r="D101" s="4" t="n">
        <f aca="false">(C101-C89)/C89*100</f>
        <v>1.37863121614969</v>
      </c>
    </row>
    <row r="102" customFormat="false" ht="12.75" hidden="false" customHeight="false" outlineLevel="0" collapsed="false">
      <c r="A102" s="3" t="n">
        <v>23863</v>
      </c>
      <c r="B102" s="1" t="n">
        <v>4.21</v>
      </c>
      <c r="C102" s="1" t="n">
        <v>20.64</v>
      </c>
      <c r="D102" s="4" t="n">
        <f aca="false">(C102-C90)/C90*100</f>
        <v>1.6248153618907</v>
      </c>
    </row>
    <row r="103" customFormat="false" ht="12.75" hidden="false" customHeight="false" outlineLevel="0" collapsed="false">
      <c r="A103" s="3" t="n">
        <v>23894</v>
      </c>
      <c r="B103" s="1" t="n">
        <v>4.21</v>
      </c>
      <c r="C103" s="1" t="n">
        <v>20.75</v>
      </c>
      <c r="D103" s="4" t="n">
        <f aca="false">(C103-C91)/C91*100</f>
        <v>1.96560196560196</v>
      </c>
    </row>
    <row r="104" customFormat="false" ht="12.75" hidden="false" customHeight="false" outlineLevel="0" collapsed="false">
      <c r="A104" s="3" t="n">
        <v>23924</v>
      </c>
      <c r="B104" s="1" t="n">
        <v>4.2</v>
      </c>
      <c r="C104" s="1" t="n">
        <v>20.77</v>
      </c>
      <c r="D104" s="4" t="n">
        <f aca="false">(C104-C92)/C92*100</f>
        <v>1.81372549019608</v>
      </c>
    </row>
    <row r="105" customFormat="false" ht="12.75" hidden="false" customHeight="false" outlineLevel="0" collapsed="false">
      <c r="A105" s="3" t="n">
        <v>23955</v>
      </c>
      <c r="B105" s="1" t="n">
        <v>4.25</v>
      </c>
      <c r="C105" s="1" t="n">
        <v>20.73</v>
      </c>
      <c r="D105" s="4" t="n">
        <f aca="false">(C105-C93)/C93*100</f>
        <v>1.61764705882354</v>
      </c>
    </row>
    <row r="106" customFormat="false" ht="12.75" hidden="false" customHeight="false" outlineLevel="0" collapsed="false">
      <c r="A106" s="3" t="n">
        <v>23986</v>
      </c>
      <c r="B106" s="1" t="n">
        <v>4.29</v>
      </c>
      <c r="C106" s="1" t="n">
        <v>20.77</v>
      </c>
      <c r="D106" s="4" t="n">
        <f aca="false">(C106-C94)/C94*100</f>
        <v>1.71400587659157</v>
      </c>
    </row>
    <row r="107" customFormat="false" ht="12.75" hidden="false" customHeight="false" outlineLevel="0" collapsed="false">
      <c r="A107" s="3" t="n">
        <v>24016</v>
      </c>
      <c r="B107" s="1" t="n">
        <v>4.35</v>
      </c>
      <c r="C107" s="1" t="n">
        <v>20.79</v>
      </c>
      <c r="D107" s="4" t="n">
        <f aca="false">(C107-C95)/C95*100</f>
        <v>1.71232876712328</v>
      </c>
    </row>
    <row r="108" customFormat="false" ht="12.75" hidden="false" customHeight="false" outlineLevel="0" collapsed="false">
      <c r="A108" s="3" t="n">
        <v>24047</v>
      </c>
      <c r="B108" s="1" t="n">
        <v>4.45</v>
      </c>
      <c r="C108" s="1" t="n">
        <v>20.84</v>
      </c>
      <c r="D108" s="4" t="n">
        <f aca="false">(C108-C96)/C96*100</f>
        <v>1.7578125</v>
      </c>
    </row>
    <row r="109" customFormat="false" ht="12.75" hidden="false" customHeight="false" outlineLevel="0" collapsed="false">
      <c r="A109" s="3" t="n">
        <v>24077</v>
      </c>
      <c r="B109" s="1" t="n">
        <v>4.62</v>
      </c>
      <c r="C109" s="1" t="n">
        <v>20.9</v>
      </c>
      <c r="D109" s="4" t="n">
        <f aca="false">(C109-C97)/C97*100</f>
        <v>1.95121951219512</v>
      </c>
    </row>
    <row r="110" customFormat="false" ht="12.75" hidden="false" customHeight="false" outlineLevel="0" collapsed="false">
      <c r="A110" s="3" t="n">
        <v>24108</v>
      </c>
      <c r="B110" s="1" t="n">
        <v>4.61</v>
      </c>
      <c r="C110" s="1" t="n">
        <v>20.9</v>
      </c>
      <c r="D110" s="4" t="n">
        <f aca="false">(C110-C98)/C98*100</f>
        <v>1.90151145782544</v>
      </c>
    </row>
    <row r="111" customFormat="false" ht="12.75" hidden="false" customHeight="false" outlineLevel="0" collapsed="false">
      <c r="A111" s="3" t="n">
        <v>24139</v>
      </c>
      <c r="B111" s="1" t="n">
        <v>4.83</v>
      </c>
      <c r="C111" s="1" t="n">
        <v>21.03</v>
      </c>
      <c r="D111" s="4" t="n">
        <f aca="false">(C111-C99)/C99*100</f>
        <v>2.53534861043393</v>
      </c>
    </row>
    <row r="112" customFormat="false" ht="12.75" hidden="false" customHeight="false" outlineLevel="0" collapsed="false">
      <c r="A112" s="3" t="n">
        <v>24167</v>
      </c>
      <c r="B112" s="1" t="n">
        <v>4.87</v>
      </c>
      <c r="C112" s="1" t="n">
        <v>21.1</v>
      </c>
      <c r="D112" s="4" t="n">
        <f aca="false">(C112-C100)/C100*100</f>
        <v>2.77642474427667</v>
      </c>
    </row>
    <row r="113" customFormat="false" ht="12.75" hidden="false" customHeight="false" outlineLevel="0" collapsed="false">
      <c r="A113" s="3" t="n">
        <v>24198</v>
      </c>
      <c r="B113" s="1" t="n">
        <v>4.75</v>
      </c>
      <c r="C113" s="1" t="n">
        <v>21.19</v>
      </c>
      <c r="D113" s="4" t="n">
        <f aca="false">(C113-C101)/C101*100</f>
        <v>2.9140359397766</v>
      </c>
    </row>
    <row r="114" customFormat="false" ht="12.75" hidden="false" customHeight="false" outlineLevel="0" collapsed="false">
      <c r="A114" s="3" t="n">
        <v>24228</v>
      </c>
      <c r="B114" s="1" t="n">
        <v>4.78</v>
      </c>
      <c r="C114" s="1" t="n">
        <v>21.21</v>
      </c>
      <c r="D114" s="4" t="n">
        <f aca="false">(C114-C102)/C102*100</f>
        <v>2.76162790697675</v>
      </c>
    </row>
    <row r="115" customFormat="false" ht="12.75" hidden="false" customHeight="false" outlineLevel="0" collapsed="false">
      <c r="A115" s="3" t="n">
        <v>24259</v>
      </c>
      <c r="B115" s="1" t="n">
        <v>4.81</v>
      </c>
      <c r="C115" s="1" t="n">
        <v>21.27</v>
      </c>
      <c r="D115" s="4" t="n">
        <f aca="false">(C115-C103)/C103*100</f>
        <v>2.50602409638554</v>
      </c>
    </row>
    <row r="116" customFormat="false" ht="12.75" hidden="false" customHeight="false" outlineLevel="0" collapsed="false">
      <c r="A116" s="3" t="n">
        <v>24289</v>
      </c>
      <c r="B116" s="1" t="n">
        <v>5.02</v>
      </c>
      <c r="C116" s="1" t="n">
        <v>21.34</v>
      </c>
      <c r="D116" s="4" t="n">
        <f aca="false">(C116-C104)/C104*100</f>
        <v>2.74434280211844</v>
      </c>
    </row>
    <row r="117" customFormat="false" ht="12.75" hidden="false" customHeight="false" outlineLevel="0" collapsed="false">
      <c r="A117" s="3" t="n">
        <v>24320</v>
      </c>
      <c r="B117" s="1" t="n">
        <v>5.22</v>
      </c>
      <c r="C117" s="1" t="n">
        <v>21.45</v>
      </c>
      <c r="D117" s="4" t="n">
        <f aca="false">(C117-C105)/C105*100</f>
        <v>3.47322720694645</v>
      </c>
    </row>
    <row r="118" customFormat="false" ht="12.75" hidden="false" customHeight="false" outlineLevel="0" collapsed="false">
      <c r="A118" s="3" t="n">
        <v>24351</v>
      </c>
      <c r="B118" s="1" t="n">
        <v>5.18</v>
      </c>
      <c r="C118" s="1" t="n">
        <v>21.49</v>
      </c>
      <c r="D118" s="4" t="n">
        <f aca="false">(C118-C106)/C106*100</f>
        <v>3.46653827636013</v>
      </c>
    </row>
    <row r="119" customFormat="false" ht="12.75" hidden="false" customHeight="false" outlineLevel="0" collapsed="false">
      <c r="A119" s="3" t="n">
        <v>24381</v>
      </c>
      <c r="B119" s="1" t="n">
        <v>5.01</v>
      </c>
      <c r="C119" s="1" t="n">
        <v>21.58</v>
      </c>
      <c r="D119" s="4" t="n">
        <f aca="false">(C119-C107)/C107*100</f>
        <v>3.7999037999038</v>
      </c>
    </row>
    <row r="120" customFormat="false" ht="12.75" hidden="false" customHeight="false" outlineLevel="0" collapsed="false">
      <c r="A120" s="3" t="n">
        <v>24412</v>
      </c>
      <c r="B120" s="1" t="n">
        <v>5.16</v>
      </c>
      <c r="C120" s="1" t="n">
        <v>21.58</v>
      </c>
      <c r="D120" s="4" t="n">
        <f aca="false">(C120-C108)/C108*100</f>
        <v>3.55086372360844</v>
      </c>
    </row>
    <row r="121" customFormat="false" ht="12.75" hidden="false" customHeight="false" outlineLevel="0" collapsed="false">
      <c r="A121" s="3" t="n">
        <v>24442</v>
      </c>
      <c r="B121" s="1" t="n">
        <v>4.84</v>
      </c>
      <c r="C121" s="1" t="n">
        <v>21.6</v>
      </c>
      <c r="D121" s="4" t="n">
        <f aca="false">(C121-C109)/C109*100</f>
        <v>3.34928229665073</v>
      </c>
    </row>
    <row r="122" customFormat="false" ht="12.75" hidden="false" customHeight="false" outlineLevel="0" collapsed="false">
      <c r="A122" s="3" t="n">
        <v>24473</v>
      </c>
      <c r="B122" s="1" t="n">
        <v>4.58</v>
      </c>
      <c r="C122" s="1" t="n">
        <v>21.6</v>
      </c>
      <c r="D122" s="4" t="n">
        <f aca="false">(C122-C110)/C110*100</f>
        <v>3.34928229665073</v>
      </c>
    </row>
    <row r="123" customFormat="false" ht="12.75" hidden="false" customHeight="false" outlineLevel="0" collapsed="false">
      <c r="A123" s="3" t="n">
        <v>24504</v>
      </c>
      <c r="B123" s="1" t="n">
        <v>4.63</v>
      </c>
      <c r="C123" s="1" t="n">
        <v>21.62</v>
      </c>
      <c r="D123" s="4" t="n">
        <f aca="false">(C123-C111)/C111*100</f>
        <v>2.80551592962435</v>
      </c>
    </row>
    <row r="124" customFormat="false" ht="12.75" hidden="false" customHeight="false" outlineLevel="0" collapsed="false">
      <c r="A124" s="3" t="n">
        <v>24532</v>
      </c>
      <c r="B124" s="1" t="n">
        <v>4.54</v>
      </c>
      <c r="C124" s="1" t="n">
        <v>21.67</v>
      </c>
      <c r="D124" s="4" t="n">
        <f aca="false">(C124-C112)/C112*100</f>
        <v>2.70142180094787</v>
      </c>
    </row>
    <row r="125" customFormat="false" ht="12.75" hidden="false" customHeight="false" outlineLevel="0" collapsed="false">
      <c r="A125" s="3" t="n">
        <v>24563</v>
      </c>
      <c r="B125" s="1" t="n">
        <v>4.59</v>
      </c>
      <c r="C125" s="1" t="n">
        <v>21.71</v>
      </c>
      <c r="D125" s="4" t="n">
        <f aca="false">(C125-C113)/C113*100</f>
        <v>2.45398773006135</v>
      </c>
    </row>
    <row r="126" customFormat="false" ht="12.75" hidden="false" customHeight="false" outlineLevel="0" collapsed="false">
      <c r="A126" s="3" t="n">
        <v>24593</v>
      </c>
      <c r="B126" s="1" t="n">
        <v>4.85</v>
      </c>
      <c r="C126" s="1" t="n">
        <v>21.78</v>
      </c>
      <c r="D126" s="4" t="n">
        <f aca="false">(C126-C114)/C114*100</f>
        <v>2.68741159830269</v>
      </c>
    </row>
    <row r="127" customFormat="false" ht="12.75" hidden="false" customHeight="false" outlineLevel="0" collapsed="false">
      <c r="A127" s="3" t="n">
        <v>24624</v>
      </c>
      <c r="B127" s="1" t="n">
        <v>5.02</v>
      </c>
      <c r="C127" s="1" t="n">
        <v>21.84</v>
      </c>
      <c r="D127" s="4" t="n">
        <f aca="false">(C127-C115)/C115*100</f>
        <v>2.67983074753174</v>
      </c>
    </row>
    <row r="128" customFormat="false" ht="12.75" hidden="false" customHeight="false" outlineLevel="0" collapsed="false">
      <c r="A128" s="3" t="n">
        <v>24654</v>
      </c>
      <c r="B128" s="1" t="n">
        <v>5.16</v>
      </c>
      <c r="C128" s="1" t="n">
        <v>21.95</v>
      </c>
      <c r="D128" s="4" t="n">
        <f aca="false">(C128-C116)/C116*100</f>
        <v>2.8584817244611</v>
      </c>
    </row>
    <row r="129" customFormat="false" ht="12.75" hidden="false" customHeight="false" outlineLevel="0" collapsed="false">
      <c r="A129" s="3" t="n">
        <v>24685</v>
      </c>
      <c r="B129" s="1" t="n">
        <v>5.28</v>
      </c>
      <c r="C129" s="1" t="n">
        <v>22.02</v>
      </c>
      <c r="D129" s="4" t="n">
        <f aca="false">(C129-C117)/C117*100</f>
        <v>2.65734265734266</v>
      </c>
    </row>
    <row r="130" customFormat="false" ht="12.75" hidden="false" customHeight="false" outlineLevel="0" collapsed="false">
      <c r="A130" s="3" t="n">
        <v>24716</v>
      </c>
      <c r="B130" s="1" t="n">
        <v>5.3</v>
      </c>
      <c r="C130" s="1" t="n">
        <v>22.06</v>
      </c>
      <c r="D130" s="4" t="n">
        <f aca="false">(C130-C118)/C118*100</f>
        <v>2.65239646347138</v>
      </c>
    </row>
    <row r="131" customFormat="false" ht="12.75" hidden="false" customHeight="false" outlineLevel="0" collapsed="false">
      <c r="A131" s="3" t="n">
        <v>24746</v>
      </c>
      <c r="B131" s="1" t="n">
        <v>5.48</v>
      </c>
      <c r="C131" s="1" t="n">
        <v>22.13</v>
      </c>
      <c r="D131" s="4" t="n">
        <f aca="false">(C131-C119)/C119*100</f>
        <v>2.548656163114</v>
      </c>
    </row>
    <row r="132" customFormat="false" ht="12.75" hidden="false" customHeight="false" outlineLevel="0" collapsed="false">
      <c r="A132" s="3" t="n">
        <v>24777</v>
      </c>
      <c r="B132" s="1" t="n">
        <v>5.75</v>
      </c>
      <c r="C132" s="1" t="n">
        <v>22.19</v>
      </c>
      <c r="D132" s="4" t="n">
        <f aca="false">(C132-C120)/C120*100</f>
        <v>2.82669138090826</v>
      </c>
    </row>
    <row r="133" customFormat="false" ht="12.75" hidden="false" customHeight="false" outlineLevel="0" collapsed="false">
      <c r="A133" s="3" t="n">
        <v>24807</v>
      </c>
      <c r="B133" s="1" t="n">
        <v>5.7</v>
      </c>
      <c r="C133" s="1" t="n">
        <v>22.26</v>
      </c>
      <c r="D133" s="4" t="n">
        <f aca="false">(C133-C121)/C121*100</f>
        <v>3.05555555555556</v>
      </c>
    </row>
    <row r="134" customFormat="false" ht="12.75" hidden="false" customHeight="false" outlineLevel="0" collapsed="false">
      <c r="A134" s="3" t="n">
        <v>24838</v>
      </c>
      <c r="B134" s="1" t="n">
        <v>5.53</v>
      </c>
      <c r="C134" s="1" t="n">
        <v>22.35</v>
      </c>
      <c r="D134" s="4" t="n">
        <f aca="false">(C134-C122)/C122*100</f>
        <v>3.47222222222222</v>
      </c>
    </row>
    <row r="135" customFormat="false" ht="12.75" hidden="false" customHeight="false" outlineLevel="0" collapsed="false">
      <c r="A135" s="3" t="n">
        <v>24869</v>
      </c>
      <c r="B135" s="1" t="n">
        <v>5.56</v>
      </c>
      <c r="C135" s="1" t="n">
        <v>22.41</v>
      </c>
      <c r="D135" s="4" t="n">
        <f aca="false">(C135-C123)/C123*100</f>
        <v>3.65402405180388</v>
      </c>
    </row>
    <row r="136" customFormat="false" ht="12.75" hidden="false" customHeight="false" outlineLevel="0" collapsed="false">
      <c r="A136" s="3" t="n">
        <v>24898</v>
      </c>
      <c r="B136" s="1" t="n">
        <v>5.74</v>
      </c>
      <c r="C136" s="1" t="n">
        <v>22.52</v>
      </c>
      <c r="D136" s="4" t="n">
        <f aca="false">(C136-C124)/C124*100</f>
        <v>3.92247346562066</v>
      </c>
    </row>
    <row r="137" customFormat="false" ht="12.75" hidden="false" customHeight="false" outlineLevel="0" collapsed="false">
      <c r="A137" s="3" t="n">
        <v>24929</v>
      </c>
      <c r="B137" s="1" t="n">
        <v>5.64</v>
      </c>
      <c r="C137" s="1" t="n">
        <v>22.59</v>
      </c>
      <c r="D137" s="4" t="n">
        <f aca="false">(C137-C125)/C125*100</f>
        <v>4.05343159834177</v>
      </c>
    </row>
    <row r="138" customFormat="false" ht="12.75" hidden="false" customHeight="false" outlineLevel="0" collapsed="false">
      <c r="A138" s="3" t="n">
        <v>24959</v>
      </c>
      <c r="B138" s="1" t="n">
        <v>5.87</v>
      </c>
      <c r="C138" s="1" t="n">
        <v>22.65</v>
      </c>
      <c r="D138" s="4" t="n">
        <f aca="false">(C138-C126)/C126*100</f>
        <v>3.99449035812671</v>
      </c>
    </row>
    <row r="139" customFormat="false" ht="12.75" hidden="false" customHeight="false" outlineLevel="0" collapsed="false">
      <c r="A139" s="3" t="n">
        <v>24990</v>
      </c>
      <c r="B139" s="1" t="n">
        <v>5.72</v>
      </c>
      <c r="C139" s="1" t="n">
        <v>22.81</v>
      </c>
      <c r="D139" s="4" t="n">
        <f aca="false">(C139-C127)/C127*100</f>
        <v>4.44139194139194</v>
      </c>
    </row>
    <row r="140" customFormat="false" ht="12.75" hidden="false" customHeight="false" outlineLevel="0" collapsed="false">
      <c r="A140" s="3" t="n">
        <v>25020</v>
      </c>
      <c r="B140" s="1" t="n">
        <v>5.5</v>
      </c>
      <c r="C140" s="1" t="n">
        <v>22.89</v>
      </c>
      <c r="D140" s="4" t="n">
        <f aca="false">(C140-C128)/C128*100</f>
        <v>4.28246013667427</v>
      </c>
    </row>
    <row r="141" customFormat="false" ht="12.75" hidden="false" customHeight="false" outlineLevel="0" collapsed="false">
      <c r="A141" s="3" t="n">
        <v>25051</v>
      </c>
      <c r="B141" s="1" t="n">
        <v>5.42</v>
      </c>
      <c r="C141" s="1" t="n">
        <v>22.96</v>
      </c>
      <c r="D141" s="4" t="n">
        <f aca="false">(C141-C129)/C129*100</f>
        <v>4.26884650317893</v>
      </c>
    </row>
    <row r="142" customFormat="false" ht="12.75" hidden="false" customHeight="false" outlineLevel="0" collapsed="false">
      <c r="A142" s="3" t="n">
        <v>25082</v>
      </c>
      <c r="B142" s="1" t="n">
        <v>5.46</v>
      </c>
      <c r="C142" s="1" t="n">
        <v>23.03</v>
      </c>
      <c r="D142" s="4" t="n">
        <f aca="false">(C142-C130)/C130*100</f>
        <v>4.3970988213962</v>
      </c>
    </row>
    <row r="143" customFormat="false" ht="12.75" hidden="false" customHeight="false" outlineLevel="0" collapsed="false">
      <c r="A143" s="3" t="n">
        <v>25112</v>
      </c>
      <c r="B143" s="1" t="n">
        <v>5.58</v>
      </c>
      <c r="C143" s="1" t="n">
        <v>23.16</v>
      </c>
      <c r="D143" s="4" t="n">
        <f aca="false">(C143-C131)/C131*100</f>
        <v>4.65431540894714</v>
      </c>
    </row>
    <row r="144" customFormat="false" ht="12.75" hidden="false" customHeight="false" outlineLevel="0" collapsed="false">
      <c r="A144" s="3" t="n">
        <v>25143</v>
      </c>
      <c r="B144" s="1" t="n">
        <v>5.7</v>
      </c>
      <c r="C144" s="1" t="n">
        <v>23.25</v>
      </c>
      <c r="D144" s="4" t="n">
        <f aca="false">(C144-C132)/C132*100</f>
        <v>4.77692654348805</v>
      </c>
    </row>
    <row r="145" customFormat="false" ht="12.75" hidden="false" customHeight="false" outlineLevel="0" collapsed="false">
      <c r="A145" s="3" t="n">
        <v>25173</v>
      </c>
      <c r="B145" s="1" t="n">
        <v>6.03</v>
      </c>
      <c r="C145" s="1" t="n">
        <v>23.31</v>
      </c>
      <c r="D145" s="4" t="n">
        <f aca="false">(C145-C133)/C133*100</f>
        <v>4.71698113207546</v>
      </c>
    </row>
    <row r="146" customFormat="false" ht="12.75" hidden="false" customHeight="false" outlineLevel="0" collapsed="false">
      <c r="A146" s="3" t="n">
        <v>25204</v>
      </c>
      <c r="B146" s="1" t="n">
        <v>6.04</v>
      </c>
      <c r="C146" s="1" t="n">
        <v>23.38</v>
      </c>
      <c r="D146" s="4" t="n">
        <f aca="false">(C146-C134)/C134*100</f>
        <v>4.60850111856822</v>
      </c>
    </row>
    <row r="147" customFormat="false" ht="12.75" hidden="false" customHeight="false" outlineLevel="0" collapsed="false">
      <c r="A147" s="3" t="n">
        <v>25235</v>
      </c>
      <c r="B147" s="1" t="n">
        <v>6.19</v>
      </c>
      <c r="C147" s="1" t="n">
        <v>23.46</v>
      </c>
      <c r="D147" s="4" t="n">
        <f aca="false">(C147-C135)/C135*100</f>
        <v>4.68540829986613</v>
      </c>
    </row>
    <row r="148" customFormat="false" ht="12.75" hidden="false" customHeight="false" outlineLevel="0" collapsed="false">
      <c r="A148" s="3" t="n">
        <v>25263</v>
      </c>
      <c r="B148" s="1" t="n">
        <v>6.3</v>
      </c>
      <c r="C148" s="1" t="n">
        <v>23.66</v>
      </c>
      <c r="D148" s="4" t="n">
        <f aca="false">(C148-C136)/C136*100</f>
        <v>5.06216696269983</v>
      </c>
    </row>
    <row r="149" customFormat="false" ht="12.75" hidden="false" customHeight="false" outlineLevel="0" collapsed="false">
      <c r="A149" s="3" t="n">
        <v>25294</v>
      </c>
      <c r="B149" s="1" t="n">
        <v>6.17</v>
      </c>
      <c r="C149" s="1" t="n">
        <v>23.81</v>
      </c>
      <c r="D149" s="4" t="n">
        <f aca="false">(C149-C137)/C137*100</f>
        <v>5.40061974324922</v>
      </c>
    </row>
    <row r="150" customFormat="false" ht="12.75" hidden="false" customHeight="false" outlineLevel="0" collapsed="false">
      <c r="A150" s="3" t="n">
        <v>25324</v>
      </c>
      <c r="B150" s="1" t="n">
        <v>6.32</v>
      </c>
      <c r="C150" s="1" t="n">
        <v>23.88</v>
      </c>
      <c r="D150" s="4" t="n">
        <f aca="false">(C150-C138)/C138*100</f>
        <v>5.43046357615894</v>
      </c>
    </row>
    <row r="151" customFormat="false" ht="12.75" hidden="false" customHeight="false" outlineLevel="0" collapsed="false">
      <c r="A151" s="3" t="n">
        <v>25355</v>
      </c>
      <c r="B151" s="1" t="n">
        <v>6.57</v>
      </c>
      <c r="C151" s="1" t="n">
        <v>24.03</v>
      </c>
      <c r="D151" s="4" t="n">
        <f aca="false">(C151-C139)/C139*100</f>
        <v>5.34853134590093</v>
      </c>
    </row>
    <row r="152" customFormat="false" ht="12.75" hidden="false" customHeight="false" outlineLevel="0" collapsed="false">
      <c r="A152" s="3" t="n">
        <v>25385</v>
      </c>
      <c r="B152" s="1" t="n">
        <v>6.72</v>
      </c>
      <c r="C152" s="1" t="n">
        <v>24.14</v>
      </c>
      <c r="D152" s="4" t="n">
        <f aca="false">(C152-C140)/C140*100</f>
        <v>5.4608999563128</v>
      </c>
    </row>
    <row r="153" customFormat="false" ht="12.75" hidden="false" customHeight="false" outlineLevel="0" collapsed="false">
      <c r="A153" s="3" t="n">
        <v>25416</v>
      </c>
      <c r="B153" s="1" t="n">
        <v>6.69</v>
      </c>
      <c r="C153" s="1" t="n">
        <v>24.25</v>
      </c>
      <c r="D153" s="4" t="n">
        <f aca="false">(C153-C141)/C141*100</f>
        <v>5.6184668989547</v>
      </c>
    </row>
    <row r="154" customFormat="false" ht="12.75" hidden="false" customHeight="false" outlineLevel="0" collapsed="false">
      <c r="A154" s="3" t="n">
        <v>25447</v>
      </c>
      <c r="B154" s="1" t="n">
        <v>7.16</v>
      </c>
      <c r="C154" s="1" t="n">
        <v>24.36</v>
      </c>
      <c r="D154" s="4" t="n">
        <f aca="false">(C154-C142)/C142*100</f>
        <v>5.77507598784194</v>
      </c>
    </row>
    <row r="155" customFormat="false" ht="12.75" hidden="false" customHeight="false" outlineLevel="0" collapsed="false">
      <c r="A155" s="3" t="n">
        <v>25477</v>
      </c>
      <c r="B155" s="1" t="n">
        <v>7.1</v>
      </c>
      <c r="C155" s="1" t="n">
        <v>24.45</v>
      </c>
      <c r="D155" s="4" t="n">
        <f aca="false">(C155-C143)/C143*100</f>
        <v>5.56994818652849</v>
      </c>
    </row>
    <row r="156" customFormat="false" ht="12.75" hidden="false" customHeight="false" outlineLevel="0" collapsed="false">
      <c r="A156" s="3" t="n">
        <v>25508</v>
      </c>
      <c r="B156" s="1" t="n">
        <v>7.14</v>
      </c>
      <c r="C156" s="1" t="n">
        <v>24.58</v>
      </c>
      <c r="D156" s="4" t="n">
        <f aca="false">(C156-C144)/C144*100</f>
        <v>5.72043010752687</v>
      </c>
    </row>
    <row r="157" customFormat="false" ht="12.75" hidden="false" customHeight="false" outlineLevel="0" collapsed="false">
      <c r="A157" s="3" t="n">
        <v>25538</v>
      </c>
      <c r="B157" s="1" t="n">
        <v>7.65</v>
      </c>
      <c r="C157" s="1" t="n">
        <v>24.73</v>
      </c>
      <c r="D157" s="4" t="n">
        <f aca="false">(C157-C145)/C145*100</f>
        <v>6.0918060918061</v>
      </c>
    </row>
    <row r="158" customFormat="false" ht="12.75" hidden="false" customHeight="false" outlineLevel="0" collapsed="false">
      <c r="A158" s="3" t="n">
        <v>25569</v>
      </c>
      <c r="B158" s="1" t="n">
        <v>7.8</v>
      </c>
      <c r="C158" s="1" t="n">
        <v>24.82</v>
      </c>
      <c r="D158" s="4" t="n">
        <f aca="false">(C158-C146)/C146*100</f>
        <v>6.15911035072712</v>
      </c>
    </row>
    <row r="159" customFormat="false" ht="12.75" hidden="false" customHeight="false" outlineLevel="0" collapsed="false">
      <c r="A159" s="3" t="n">
        <v>25600</v>
      </c>
      <c r="B159" s="1" t="n">
        <v>7.24</v>
      </c>
      <c r="C159" s="1" t="n">
        <v>24.95</v>
      </c>
      <c r="D159" s="4" t="n">
        <f aca="false">(C159-C147)/C147*100</f>
        <v>6.35123614663256</v>
      </c>
    </row>
    <row r="160" customFormat="false" ht="12.75" hidden="false" customHeight="false" outlineLevel="0" collapsed="false">
      <c r="A160" s="3" t="n">
        <v>25628</v>
      </c>
      <c r="B160" s="1" t="n">
        <v>7.07</v>
      </c>
      <c r="C160" s="1" t="n">
        <v>25.09</v>
      </c>
      <c r="D160" s="4" t="n">
        <f aca="false">(C160-C148)/C148*100</f>
        <v>6.04395604395604</v>
      </c>
    </row>
    <row r="161" customFormat="false" ht="12.75" hidden="false" customHeight="false" outlineLevel="0" collapsed="false">
      <c r="A161" s="3" t="n">
        <v>25659</v>
      </c>
      <c r="B161" s="1" t="n">
        <v>7.39</v>
      </c>
      <c r="C161" s="1" t="n">
        <v>25.24</v>
      </c>
      <c r="D161" s="4" t="n">
        <f aca="false">(C161-C149)/C149*100</f>
        <v>6.00587988240235</v>
      </c>
    </row>
    <row r="162" customFormat="false" ht="12.75" hidden="false" customHeight="false" outlineLevel="0" collapsed="false">
      <c r="A162" s="3" t="n">
        <v>25689</v>
      </c>
      <c r="B162" s="1" t="n">
        <v>7.91</v>
      </c>
      <c r="C162" s="1" t="n">
        <v>25.35</v>
      </c>
      <c r="D162" s="4" t="n">
        <f aca="false">(C162-C150)/C150*100</f>
        <v>6.15577889447237</v>
      </c>
    </row>
    <row r="163" customFormat="false" ht="12.75" hidden="false" customHeight="false" outlineLevel="0" collapsed="false">
      <c r="A163" s="3" t="n">
        <v>25720</v>
      </c>
      <c r="B163" s="1" t="n">
        <v>7.84</v>
      </c>
      <c r="C163" s="1" t="n">
        <v>25.48</v>
      </c>
      <c r="D163" s="4" t="n">
        <f aca="false">(C163-C151)/C151*100</f>
        <v>6.0341240116521</v>
      </c>
    </row>
    <row r="164" customFormat="false" ht="12.75" hidden="false" customHeight="false" outlineLevel="0" collapsed="false">
      <c r="A164" s="3" t="n">
        <v>25750</v>
      </c>
      <c r="B164" s="1" t="n">
        <v>7.46</v>
      </c>
      <c r="C164" s="1" t="n">
        <v>25.57</v>
      </c>
      <c r="D164" s="4" t="n">
        <f aca="false">(C164-C152)/C152*100</f>
        <v>5.92377796188898</v>
      </c>
    </row>
    <row r="165" customFormat="false" ht="12.75" hidden="false" customHeight="false" outlineLevel="0" collapsed="false">
      <c r="A165" s="3" t="n">
        <v>25781</v>
      </c>
      <c r="B165" s="1" t="n">
        <v>7.53</v>
      </c>
      <c r="C165" s="1" t="n">
        <v>25.61</v>
      </c>
      <c r="D165" s="4" t="n">
        <f aca="false">(C165-C153)/C153*100</f>
        <v>5.60824742268041</v>
      </c>
    </row>
    <row r="166" customFormat="false" ht="12.75" hidden="false" customHeight="false" outlineLevel="0" collapsed="false">
      <c r="A166" s="3" t="n">
        <v>25812</v>
      </c>
      <c r="B166" s="1" t="n">
        <v>7.39</v>
      </c>
      <c r="C166" s="1" t="n">
        <v>25.74</v>
      </c>
      <c r="D166" s="4" t="n">
        <f aca="false">(C166-C154)/C154*100</f>
        <v>5.66502463054187</v>
      </c>
    </row>
    <row r="167" customFormat="false" ht="12.75" hidden="false" customHeight="false" outlineLevel="0" collapsed="false">
      <c r="A167" s="3" t="n">
        <v>25842</v>
      </c>
      <c r="B167" s="1" t="n">
        <v>7.33</v>
      </c>
      <c r="C167" s="1" t="n">
        <v>25.87</v>
      </c>
      <c r="D167" s="4" t="n">
        <f aca="false">(C167-C155)/C155*100</f>
        <v>5.8077709611452</v>
      </c>
    </row>
    <row r="168" customFormat="false" ht="12.75" hidden="false" customHeight="false" outlineLevel="0" collapsed="false">
      <c r="A168" s="3" t="n">
        <v>25873</v>
      </c>
      <c r="B168" s="1" t="n">
        <v>6.84</v>
      </c>
      <c r="C168" s="1" t="n">
        <v>25.96</v>
      </c>
      <c r="D168" s="4" t="n">
        <f aca="false">(C168-C156)/C156*100</f>
        <v>5.61432058584216</v>
      </c>
    </row>
    <row r="169" customFormat="false" ht="12.75" hidden="false" customHeight="false" outlineLevel="0" collapsed="false">
      <c r="A169" s="3" t="n">
        <v>25903</v>
      </c>
      <c r="B169" s="1" t="n">
        <v>6.39</v>
      </c>
      <c r="C169" s="1" t="n">
        <v>26.09</v>
      </c>
      <c r="D169" s="4" t="n">
        <f aca="false">(C169-C157)/C157*100</f>
        <v>5.49939344925192</v>
      </c>
    </row>
    <row r="170" customFormat="false" ht="12.75" hidden="false" customHeight="false" outlineLevel="0" collapsed="false">
      <c r="A170" s="3" t="n">
        <v>25934</v>
      </c>
      <c r="B170" s="1" t="n">
        <v>6.24</v>
      </c>
      <c r="C170" s="1" t="n">
        <v>26.12</v>
      </c>
      <c r="D170" s="4" t="n">
        <f aca="false">(C170-C158)/C158*100</f>
        <v>5.23771152296535</v>
      </c>
    </row>
    <row r="171" customFormat="false" ht="12.75" hidden="false" customHeight="false" outlineLevel="0" collapsed="false">
      <c r="A171" s="3" t="n">
        <v>25965</v>
      </c>
      <c r="B171" s="1" t="n">
        <v>6.11</v>
      </c>
      <c r="C171" s="1" t="n">
        <v>26.16</v>
      </c>
      <c r="D171" s="4" t="n">
        <f aca="false">(C171-C159)/C159*100</f>
        <v>4.8496993987976</v>
      </c>
    </row>
    <row r="172" customFormat="false" ht="12.75" hidden="false" customHeight="false" outlineLevel="0" collapsed="false">
      <c r="A172" s="3" t="n">
        <v>25993</v>
      </c>
      <c r="B172" s="1" t="n">
        <v>5.7</v>
      </c>
      <c r="C172" s="1" t="n">
        <v>26.25</v>
      </c>
      <c r="D172" s="4" t="n">
        <f aca="false">(C172-C160)/C160*100</f>
        <v>4.62335591869271</v>
      </c>
    </row>
    <row r="173" customFormat="false" ht="12.75" hidden="false" customHeight="false" outlineLevel="0" collapsed="false">
      <c r="A173" s="3" t="n">
        <v>26024</v>
      </c>
      <c r="B173" s="1" t="n">
        <v>5.83</v>
      </c>
      <c r="C173" s="1" t="n">
        <v>26.33</v>
      </c>
      <c r="D173" s="4" t="n">
        <f aca="false">(C173-C161)/C161*100</f>
        <v>4.31854199683043</v>
      </c>
    </row>
    <row r="174" customFormat="false" ht="12.75" hidden="false" customHeight="false" outlineLevel="0" collapsed="false">
      <c r="A174" s="3" t="n">
        <v>26054</v>
      </c>
      <c r="B174" s="1" t="n">
        <v>6.39</v>
      </c>
      <c r="C174" s="1" t="n">
        <v>26.47</v>
      </c>
      <c r="D174" s="4" t="n">
        <f aca="false">(C174-C162)/C162*100</f>
        <v>4.41814595660749</v>
      </c>
    </row>
    <row r="175" customFormat="false" ht="12.75" hidden="false" customHeight="false" outlineLevel="0" collapsed="false">
      <c r="A175" s="3" t="n">
        <v>26085</v>
      </c>
      <c r="B175" s="1" t="n">
        <v>6.52</v>
      </c>
      <c r="C175" s="1" t="n">
        <v>26.62</v>
      </c>
      <c r="D175" s="4" t="n">
        <f aca="false">(C175-C163)/C163*100</f>
        <v>4.47409733124019</v>
      </c>
    </row>
    <row r="176" customFormat="false" ht="12.75" hidden="false" customHeight="false" outlineLevel="0" collapsed="false">
      <c r="A176" s="3" t="n">
        <v>26115</v>
      </c>
      <c r="B176" s="1" t="n">
        <v>6.73</v>
      </c>
      <c r="C176" s="1" t="n">
        <v>26.68</v>
      </c>
      <c r="D176" s="4" t="n">
        <f aca="false">(C176-C164)/C164*100</f>
        <v>4.34102463824794</v>
      </c>
    </row>
    <row r="177" customFormat="false" ht="12.75" hidden="false" customHeight="false" outlineLevel="0" collapsed="false">
      <c r="A177" s="3" t="n">
        <v>26146</v>
      </c>
      <c r="B177" s="1" t="n">
        <v>6.58</v>
      </c>
      <c r="C177" s="1" t="n">
        <v>26.75</v>
      </c>
      <c r="D177" s="4" t="n">
        <f aca="false">(C177-C165)/C165*100</f>
        <v>4.45138617727451</v>
      </c>
    </row>
    <row r="178" customFormat="false" ht="12.75" hidden="false" customHeight="false" outlineLevel="0" collapsed="false">
      <c r="A178" s="3" t="n">
        <v>26177</v>
      </c>
      <c r="B178" s="1" t="n">
        <v>6.14</v>
      </c>
      <c r="C178" s="1" t="n">
        <v>26.77</v>
      </c>
      <c r="D178" s="4" t="n">
        <f aca="false">(C178-C166)/C166*100</f>
        <v>4.00155400155401</v>
      </c>
    </row>
    <row r="179" customFormat="false" ht="12.75" hidden="false" customHeight="false" outlineLevel="0" collapsed="false">
      <c r="A179" s="3" t="n">
        <v>26207</v>
      </c>
      <c r="B179" s="1" t="n">
        <v>5.93</v>
      </c>
      <c r="C179" s="1" t="n">
        <v>26.82</v>
      </c>
      <c r="D179" s="4" t="n">
        <f aca="false">(C179-C167)/C167*100</f>
        <v>3.67220718979513</v>
      </c>
    </row>
    <row r="180" customFormat="false" ht="12.75" hidden="false" customHeight="false" outlineLevel="0" collapsed="false">
      <c r="A180" s="3" t="n">
        <v>26238</v>
      </c>
      <c r="B180" s="1" t="n">
        <v>5.81</v>
      </c>
      <c r="C180" s="1" t="n">
        <v>26.86</v>
      </c>
      <c r="D180" s="4" t="n">
        <f aca="false">(C180-C168)/C168*100</f>
        <v>3.4668721109399</v>
      </c>
    </row>
    <row r="181" customFormat="false" ht="12.75" hidden="false" customHeight="false" outlineLevel="0" collapsed="false">
      <c r="A181" s="3" t="n">
        <v>26268</v>
      </c>
      <c r="B181" s="1" t="n">
        <v>5.93</v>
      </c>
      <c r="C181" s="1" t="n">
        <v>26.97</v>
      </c>
      <c r="D181" s="4" t="n">
        <f aca="false">(C181-C169)/C169*100</f>
        <v>3.37293982368723</v>
      </c>
    </row>
    <row r="182" customFormat="false" ht="12.75" hidden="false" customHeight="false" outlineLevel="0" collapsed="false">
      <c r="A182" s="3" t="n">
        <v>26299</v>
      </c>
      <c r="B182" s="1" t="n">
        <v>5.95</v>
      </c>
      <c r="C182" s="1" t="n">
        <v>26.99</v>
      </c>
      <c r="D182" s="4" t="n">
        <f aca="false">(C182-C170)/C170*100</f>
        <v>3.33078101071975</v>
      </c>
    </row>
    <row r="183" customFormat="false" ht="12.75" hidden="false" customHeight="false" outlineLevel="0" collapsed="false">
      <c r="A183" s="3" t="n">
        <v>26330</v>
      </c>
      <c r="B183" s="1" t="n">
        <v>6.08</v>
      </c>
      <c r="C183" s="1" t="n">
        <v>27.12</v>
      </c>
      <c r="D183" s="4" t="n">
        <f aca="false">(C183-C171)/C171*100</f>
        <v>3.6697247706422</v>
      </c>
    </row>
    <row r="184" customFormat="false" ht="12.75" hidden="false" customHeight="false" outlineLevel="0" collapsed="false">
      <c r="A184" s="3" t="n">
        <v>26359</v>
      </c>
      <c r="B184" s="1" t="n">
        <v>6.07</v>
      </c>
      <c r="C184" s="1" t="n">
        <v>27.17</v>
      </c>
      <c r="D184" s="4" t="n">
        <f aca="false">(C184-C172)/C172*100</f>
        <v>3.50476190476191</v>
      </c>
    </row>
    <row r="185" customFormat="false" ht="12.75" hidden="false" customHeight="false" outlineLevel="0" collapsed="false">
      <c r="A185" s="3" t="n">
        <v>26390</v>
      </c>
      <c r="B185" s="1" t="n">
        <v>6.19</v>
      </c>
      <c r="C185" s="1" t="n">
        <v>27.23</v>
      </c>
      <c r="D185" s="4" t="n">
        <f aca="false">(C185-C173)/C173*100</f>
        <v>3.41815419673377</v>
      </c>
    </row>
    <row r="186" customFormat="false" ht="12.75" hidden="false" customHeight="false" outlineLevel="0" collapsed="false">
      <c r="A186" s="3" t="n">
        <v>26420</v>
      </c>
      <c r="B186" s="1" t="n">
        <v>6.13</v>
      </c>
      <c r="C186" s="1" t="n">
        <v>27.32</v>
      </c>
      <c r="D186" s="4" t="n">
        <f aca="false">(C186-C174)/C174*100</f>
        <v>3.21118247072158</v>
      </c>
    </row>
    <row r="187" customFormat="false" ht="12.75" hidden="false" customHeight="false" outlineLevel="0" collapsed="false">
      <c r="A187" s="3" t="n">
        <v>26451</v>
      </c>
      <c r="B187" s="1" t="n">
        <v>6.11</v>
      </c>
      <c r="C187" s="1" t="n">
        <v>27.39</v>
      </c>
      <c r="D187" s="4" t="n">
        <f aca="false">(C187-C175)/C175*100</f>
        <v>2.89256198347107</v>
      </c>
    </row>
    <row r="188" customFormat="false" ht="12.75" hidden="false" customHeight="false" outlineLevel="0" collapsed="false">
      <c r="A188" s="3" t="n">
        <v>26481</v>
      </c>
      <c r="B188" s="1" t="n">
        <v>6.11</v>
      </c>
      <c r="C188" s="1" t="n">
        <v>27.5</v>
      </c>
      <c r="D188" s="4" t="n">
        <f aca="false">(C188-C176)/C176*100</f>
        <v>3.07346326836582</v>
      </c>
    </row>
    <row r="189" customFormat="false" ht="12.75" hidden="false" customHeight="false" outlineLevel="0" collapsed="false">
      <c r="A189" s="3" t="n">
        <v>26512</v>
      </c>
      <c r="B189" s="1" t="n">
        <v>6.21</v>
      </c>
      <c r="C189" s="1" t="n">
        <v>27.54</v>
      </c>
      <c r="D189" s="4" t="n">
        <f aca="false">(C189-C177)/C177*100</f>
        <v>2.95327102803738</v>
      </c>
    </row>
    <row r="190" customFormat="false" ht="12.75" hidden="false" customHeight="false" outlineLevel="0" collapsed="false">
      <c r="A190" s="3" t="n">
        <v>26543</v>
      </c>
      <c r="B190" s="1" t="n">
        <v>6.55</v>
      </c>
      <c r="C190" s="1" t="n">
        <v>27.65</v>
      </c>
      <c r="D190" s="4" t="n">
        <f aca="false">(C190-C178)/C178*100</f>
        <v>3.28726186029137</v>
      </c>
    </row>
    <row r="191" customFormat="false" ht="12.75" hidden="false" customHeight="false" outlineLevel="0" collapsed="false">
      <c r="A191" s="3" t="n">
        <v>26573</v>
      </c>
      <c r="B191" s="1" t="n">
        <v>6.48</v>
      </c>
      <c r="C191" s="1" t="n">
        <v>27.74</v>
      </c>
      <c r="D191" s="4" t="n">
        <f aca="false">(C191-C179)/C179*100</f>
        <v>3.43027591349738</v>
      </c>
    </row>
    <row r="192" customFormat="false" ht="12.75" hidden="false" customHeight="false" outlineLevel="0" collapsed="false">
      <c r="A192" s="3" t="n">
        <v>26604</v>
      </c>
      <c r="B192" s="1" t="n">
        <v>6.28</v>
      </c>
      <c r="C192" s="1" t="n">
        <v>27.8</v>
      </c>
      <c r="D192" s="4" t="n">
        <f aca="false">(C192-C180)/C180*100</f>
        <v>3.49962769918094</v>
      </c>
    </row>
    <row r="193" customFormat="false" ht="12.75" hidden="false" customHeight="false" outlineLevel="0" collapsed="false">
      <c r="A193" s="3" t="n">
        <v>26634</v>
      </c>
      <c r="B193" s="1" t="n">
        <v>6.36</v>
      </c>
      <c r="C193" s="1" t="n">
        <v>27.89</v>
      </c>
      <c r="D193" s="4" t="n">
        <f aca="false">(C193-C181)/C181*100</f>
        <v>3.41119762699296</v>
      </c>
    </row>
    <row r="194" customFormat="false" ht="12.75" hidden="false" customHeight="false" outlineLevel="0" collapsed="false">
      <c r="A194" s="3" t="n">
        <v>26665</v>
      </c>
      <c r="B194" s="1" t="n">
        <v>6.46</v>
      </c>
      <c r="C194" s="1" t="n">
        <v>27.98</v>
      </c>
      <c r="D194" s="4" t="n">
        <f aca="false">(C194-C182)/C182*100</f>
        <v>3.6680251945165</v>
      </c>
    </row>
    <row r="195" customFormat="false" ht="12.75" hidden="false" customHeight="false" outlineLevel="0" collapsed="false">
      <c r="A195" s="3" t="n">
        <v>26696</v>
      </c>
      <c r="B195" s="1" t="n">
        <v>6.64</v>
      </c>
      <c r="C195" s="1" t="n">
        <v>28.17</v>
      </c>
      <c r="D195" s="4" t="n">
        <f aca="false">(C195-C183)/C183*100</f>
        <v>3.87168141592921</v>
      </c>
    </row>
    <row r="196" customFormat="false" ht="12.75" hidden="false" customHeight="false" outlineLevel="0" collapsed="false">
      <c r="A196" s="3" t="n">
        <v>26724</v>
      </c>
      <c r="B196" s="1" t="n">
        <v>6.71</v>
      </c>
      <c r="C196" s="1" t="n">
        <v>28.44</v>
      </c>
      <c r="D196" s="4" t="n">
        <f aca="false">(C196-C184)/C184*100</f>
        <v>4.67427309532572</v>
      </c>
    </row>
    <row r="197" customFormat="false" ht="12.75" hidden="false" customHeight="false" outlineLevel="0" collapsed="false">
      <c r="A197" s="3" t="n">
        <v>26755</v>
      </c>
      <c r="B197" s="1" t="n">
        <v>6.67</v>
      </c>
      <c r="C197" s="1" t="n">
        <v>28.63</v>
      </c>
      <c r="D197" s="4" t="n">
        <f aca="false">(C197-C185)/C185*100</f>
        <v>5.14138817480719</v>
      </c>
    </row>
    <row r="198" customFormat="false" ht="12.75" hidden="false" customHeight="false" outlineLevel="0" collapsed="false">
      <c r="A198" s="3" t="n">
        <v>26785</v>
      </c>
      <c r="B198" s="1" t="n">
        <v>6.85</v>
      </c>
      <c r="C198" s="1" t="n">
        <v>28.81</v>
      </c>
      <c r="D198" s="4" t="n">
        <f aca="false">(C198-C186)/C186*100</f>
        <v>5.45387994143484</v>
      </c>
    </row>
    <row r="199" customFormat="false" ht="12.75" hidden="false" customHeight="false" outlineLevel="0" collapsed="false">
      <c r="A199" s="3" t="n">
        <v>26816</v>
      </c>
      <c r="B199" s="1" t="n">
        <v>6.9</v>
      </c>
      <c r="C199" s="1" t="n">
        <v>29.01</v>
      </c>
      <c r="D199" s="4" t="n">
        <f aca="false">(C199-C187)/C187*100</f>
        <v>5.9145673603505</v>
      </c>
    </row>
    <row r="200" customFormat="false" ht="12.75" hidden="false" customHeight="false" outlineLevel="0" collapsed="false">
      <c r="A200" s="3" t="n">
        <v>26846</v>
      </c>
      <c r="B200" s="1" t="n">
        <v>7.13</v>
      </c>
      <c r="C200" s="1" t="n">
        <v>29.07</v>
      </c>
      <c r="D200" s="4" t="n">
        <f aca="false">(C200-C188)/C188*100</f>
        <v>5.70909090909091</v>
      </c>
    </row>
    <row r="201" customFormat="false" ht="12.75" hidden="false" customHeight="false" outlineLevel="0" collapsed="false">
      <c r="A201" s="3" t="n">
        <v>26877</v>
      </c>
      <c r="B201" s="1" t="n">
        <v>7.4</v>
      </c>
      <c r="C201" s="1" t="n">
        <v>29.6</v>
      </c>
      <c r="D201" s="4" t="n">
        <f aca="false">(C201-C189)/C189*100</f>
        <v>7.48002904865651</v>
      </c>
    </row>
    <row r="202" customFormat="false" ht="12.75" hidden="false" customHeight="false" outlineLevel="0" collapsed="false">
      <c r="A202" s="3" t="n">
        <v>26908</v>
      </c>
      <c r="B202" s="1" t="n">
        <v>7.09</v>
      </c>
      <c r="C202" s="1" t="n">
        <v>29.69</v>
      </c>
      <c r="D202" s="4" t="n">
        <f aca="false">(C202-C190)/C190*100</f>
        <v>7.37793851717903</v>
      </c>
    </row>
    <row r="203" customFormat="false" ht="12.75" hidden="false" customHeight="false" outlineLevel="0" collapsed="false">
      <c r="A203" s="3" t="n">
        <v>26938</v>
      </c>
      <c r="B203" s="1" t="n">
        <v>6.79</v>
      </c>
      <c r="C203" s="1" t="n">
        <v>29.93</v>
      </c>
      <c r="D203" s="4" t="n">
        <f aca="false">(C203-C191)/C191*100</f>
        <v>7.89473684210527</v>
      </c>
    </row>
    <row r="204" customFormat="false" ht="12.75" hidden="false" customHeight="false" outlineLevel="0" collapsed="false">
      <c r="A204" s="3" t="n">
        <v>26969</v>
      </c>
      <c r="B204" s="1" t="n">
        <v>6.73</v>
      </c>
      <c r="C204" s="1" t="n">
        <v>30.15</v>
      </c>
      <c r="D204" s="4" t="n">
        <f aca="false">(C204-C192)/C192*100</f>
        <v>8.45323741007194</v>
      </c>
    </row>
    <row r="205" customFormat="false" ht="12.75" hidden="false" customHeight="false" outlineLevel="0" collapsed="false">
      <c r="A205" s="3" t="n">
        <v>26999</v>
      </c>
      <c r="B205" s="1" t="n">
        <v>6.74</v>
      </c>
      <c r="C205" s="1" t="n">
        <v>30.34</v>
      </c>
      <c r="D205" s="4" t="n">
        <f aca="false">(C205-C193)/C193*100</f>
        <v>8.78451057726784</v>
      </c>
    </row>
    <row r="206" customFormat="false" ht="12.75" hidden="false" customHeight="false" outlineLevel="0" collapsed="false">
      <c r="A206" s="3" t="n">
        <v>27030</v>
      </c>
      <c r="B206" s="1" t="n">
        <v>6.99</v>
      </c>
      <c r="C206" s="1" t="n">
        <v>30.61</v>
      </c>
      <c r="D206" s="4" t="n">
        <f aca="false">(C206-C194)/C194*100</f>
        <v>9.39957112223016</v>
      </c>
    </row>
    <row r="207" customFormat="false" ht="12.75" hidden="false" customHeight="false" outlineLevel="0" collapsed="false">
      <c r="A207" s="3" t="n">
        <v>27061</v>
      </c>
      <c r="B207" s="1" t="n">
        <v>6.96</v>
      </c>
      <c r="C207" s="1" t="n">
        <v>31</v>
      </c>
      <c r="D207" s="4" t="n">
        <f aca="false">(C207-C195)/C195*100</f>
        <v>10.0461483848065</v>
      </c>
    </row>
    <row r="208" customFormat="false" ht="12.75" hidden="false" customHeight="false" outlineLevel="0" collapsed="false">
      <c r="A208" s="3" t="n">
        <v>27089</v>
      </c>
      <c r="B208" s="1" t="n">
        <v>7.21</v>
      </c>
      <c r="C208" s="1" t="n">
        <v>31.35</v>
      </c>
      <c r="D208" s="4" t="n">
        <f aca="false">(C208-C196)/C196*100</f>
        <v>10.2320675105485</v>
      </c>
    </row>
    <row r="209" customFormat="false" ht="12.75" hidden="false" customHeight="false" outlineLevel="0" collapsed="false">
      <c r="A209" s="3" t="n">
        <v>27120</v>
      </c>
      <c r="B209" s="1" t="n">
        <v>7.51</v>
      </c>
      <c r="C209" s="1" t="n">
        <v>31.53</v>
      </c>
      <c r="D209" s="4" t="n">
        <f aca="false">(C209-C197)/C197*100</f>
        <v>10.1292350681104</v>
      </c>
    </row>
    <row r="210" customFormat="false" ht="12.75" hidden="false" customHeight="false" outlineLevel="0" collapsed="false">
      <c r="A210" s="3" t="n">
        <v>27150</v>
      </c>
      <c r="B210" s="1" t="n">
        <v>7.58</v>
      </c>
      <c r="C210" s="1" t="n">
        <v>31.88</v>
      </c>
      <c r="D210" s="4" t="n">
        <f aca="false">(C210-C198)/C198*100</f>
        <v>10.6560222145089</v>
      </c>
    </row>
    <row r="211" customFormat="false" ht="12.75" hidden="false" customHeight="false" outlineLevel="0" collapsed="false">
      <c r="A211" s="3" t="n">
        <v>27181</v>
      </c>
      <c r="B211" s="1" t="n">
        <v>7.54</v>
      </c>
      <c r="C211" s="1" t="n">
        <v>32.18</v>
      </c>
      <c r="D211" s="4" t="n">
        <f aca="false">(C211-C199)/C199*100</f>
        <v>10.9272664598414</v>
      </c>
    </row>
    <row r="212" customFormat="false" ht="12.75" hidden="false" customHeight="false" outlineLevel="0" collapsed="false">
      <c r="A212" s="3" t="n">
        <v>27211</v>
      </c>
      <c r="B212" s="1" t="n">
        <v>7.81</v>
      </c>
      <c r="C212" s="1" t="n">
        <v>32.42</v>
      </c>
      <c r="D212" s="4" t="n">
        <f aca="false">(C212-C200)/C200*100</f>
        <v>11.5239078087375</v>
      </c>
    </row>
    <row r="213" customFormat="false" ht="12.75" hidden="false" customHeight="false" outlineLevel="0" collapsed="false">
      <c r="A213" s="3" t="n">
        <v>27242</v>
      </c>
      <c r="B213" s="1" t="n">
        <v>8.04</v>
      </c>
      <c r="C213" s="1" t="n">
        <v>32.84</v>
      </c>
      <c r="D213" s="4" t="n">
        <f aca="false">(C213-C201)/C201*100</f>
        <v>10.945945945946</v>
      </c>
    </row>
    <row r="214" customFormat="false" ht="12.75" hidden="false" customHeight="false" outlineLevel="0" collapsed="false">
      <c r="A214" s="3" t="n">
        <v>27273</v>
      </c>
      <c r="B214" s="1" t="n">
        <v>8.04</v>
      </c>
      <c r="C214" s="1" t="n">
        <v>33.24</v>
      </c>
      <c r="D214" s="4" t="n">
        <f aca="false">(C214-C202)/C202*100</f>
        <v>11.9568878410239</v>
      </c>
    </row>
    <row r="215" customFormat="false" ht="12.75" hidden="false" customHeight="false" outlineLevel="0" collapsed="false">
      <c r="A215" s="3" t="n">
        <v>27303</v>
      </c>
      <c r="B215" s="1" t="n">
        <v>7.9</v>
      </c>
      <c r="C215" s="1" t="n">
        <v>33.52</v>
      </c>
      <c r="D215" s="4" t="n">
        <f aca="false">(C215-C203)/C203*100</f>
        <v>11.9946541931173</v>
      </c>
    </row>
    <row r="216" customFormat="false" ht="12.75" hidden="false" customHeight="false" outlineLevel="0" collapsed="false">
      <c r="A216" s="3" t="n">
        <v>27334</v>
      </c>
      <c r="B216" s="1" t="n">
        <v>7.68</v>
      </c>
      <c r="C216" s="1" t="n">
        <v>33.81</v>
      </c>
      <c r="D216" s="4" t="n">
        <f aca="false">(C216-C204)/C204*100</f>
        <v>12.1393034825871</v>
      </c>
    </row>
    <row r="217" customFormat="false" ht="12.75" hidden="false" customHeight="false" outlineLevel="0" collapsed="false">
      <c r="A217" s="3" t="n">
        <v>27364</v>
      </c>
      <c r="B217" s="1" t="n">
        <v>7.43</v>
      </c>
      <c r="C217" s="1" t="n">
        <v>34.05</v>
      </c>
      <c r="D217" s="4" t="n">
        <f aca="false">(C217-C205)/C205*100</f>
        <v>12.2280817402769</v>
      </c>
    </row>
    <row r="218" customFormat="false" ht="12.75" hidden="false" customHeight="false" outlineLevel="0" collapsed="false">
      <c r="A218" s="3" t="n">
        <v>27395</v>
      </c>
      <c r="B218" s="1" t="n">
        <v>7.5</v>
      </c>
      <c r="C218" s="1" t="n">
        <v>34.2</v>
      </c>
      <c r="D218" s="4" t="n">
        <f aca="false">(C218-C206)/C206*100</f>
        <v>11.7281934008494</v>
      </c>
    </row>
    <row r="219" customFormat="false" ht="12.75" hidden="false" customHeight="false" outlineLevel="0" collapsed="false">
      <c r="A219" s="3" t="n">
        <v>27426</v>
      </c>
      <c r="B219" s="1" t="n">
        <v>7.39</v>
      </c>
      <c r="C219" s="1" t="n">
        <v>34.44</v>
      </c>
      <c r="D219" s="4" t="n">
        <f aca="false">(C219-C207)/C207*100</f>
        <v>11.0967741935484</v>
      </c>
    </row>
    <row r="220" customFormat="false" ht="12.75" hidden="false" customHeight="false" outlineLevel="0" collapsed="false">
      <c r="A220" s="3" t="n">
        <v>27454</v>
      </c>
      <c r="B220" s="1" t="n">
        <v>7.73</v>
      </c>
      <c r="C220" s="1" t="n">
        <v>34.57</v>
      </c>
      <c r="D220" s="4" t="n">
        <f aca="false">(C220-C208)/C208*100</f>
        <v>10.2711323763955</v>
      </c>
    </row>
    <row r="221" customFormat="false" ht="12.75" hidden="false" customHeight="false" outlineLevel="0" collapsed="false">
      <c r="A221" s="3" t="n">
        <v>27485</v>
      </c>
      <c r="B221" s="1" t="n">
        <v>8.23</v>
      </c>
      <c r="C221" s="1" t="n">
        <v>34.75</v>
      </c>
      <c r="D221" s="4" t="n">
        <f aca="false">(C221-C209)/C209*100</f>
        <v>10.2124960355217</v>
      </c>
    </row>
    <row r="222" customFormat="false" ht="12.75" hidden="false" customHeight="false" outlineLevel="0" collapsed="false">
      <c r="A222" s="3" t="n">
        <v>27515</v>
      </c>
      <c r="B222" s="1" t="n">
        <v>8.06</v>
      </c>
      <c r="C222" s="1" t="n">
        <v>34.9</v>
      </c>
      <c r="D222" s="4" t="n">
        <f aca="false">(C222-C210)/C210*100</f>
        <v>9.47302383939774</v>
      </c>
    </row>
    <row r="223" customFormat="false" ht="12.75" hidden="false" customHeight="false" outlineLevel="0" collapsed="false">
      <c r="A223" s="3" t="n">
        <v>27546</v>
      </c>
      <c r="B223" s="1" t="n">
        <v>7.86</v>
      </c>
      <c r="C223" s="1" t="n">
        <v>35.19</v>
      </c>
      <c r="D223" s="4" t="n">
        <f aca="false">(C223-C211)/C211*100</f>
        <v>9.35363579863269</v>
      </c>
    </row>
    <row r="224" customFormat="false" ht="12.75" hidden="false" customHeight="false" outlineLevel="0" collapsed="false">
      <c r="A224" s="3" t="n">
        <v>27576</v>
      </c>
      <c r="B224" s="1" t="n">
        <v>8.06</v>
      </c>
      <c r="C224" s="1" t="n">
        <v>35.56</v>
      </c>
      <c r="D224" s="4" t="n">
        <f aca="false">(C224-C212)/C212*100</f>
        <v>9.68537939543492</v>
      </c>
    </row>
    <row r="225" customFormat="false" ht="12.75" hidden="false" customHeight="false" outlineLevel="0" collapsed="false">
      <c r="A225" s="3" t="n">
        <v>27607</v>
      </c>
      <c r="B225" s="1" t="n">
        <v>8.4</v>
      </c>
      <c r="C225" s="1" t="n">
        <v>35.67</v>
      </c>
      <c r="D225" s="4" t="n">
        <f aca="false">(C225-C213)/C213*100</f>
        <v>8.61753958587088</v>
      </c>
    </row>
    <row r="226" customFormat="false" ht="12.75" hidden="false" customHeight="false" outlineLevel="0" collapsed="false">
      <c r="A226" s="3" t="n">
        <v>27638</v>
      </c>
      <c r="B226" s="1" t="n">
        <v>8.43</v>
      </c>
      <c r="C226" s="1" t="n">
        <v>35.84</v>
      </c>
      <c r="D226" s="4" t="n">
        <f aca="false">(C226-C214)/C214*100</f>
        <v>7.82190132370638</v>
      </c>
    </row>
    <row r="227" customFormat="false" ht="12.75" hidden="false" customHeight="false" outlineLevel="0" collapsed="false">
      <c r="A227" s="3" t="n">
        <v>27668</v>
      </c>
      <c r="B227" s="1" t="n">
        <v>8.15</v>
      </c>
      <c r="C227" s="1" t="n">
        <v>36.06</v>
      </c>
      <c r="D227" s="4" t="n">
        <f aca="false">(C227-C215)/C215*100</f>
        <v>7.57756563245823</v>
      </c>
    </row>
    <row r="228" customFormat="false" ht="12.75" hidden="false" customHeight="false" outlineLevel="0" collapsed="false">
      <c r="A228" s="3" t="n">
        <v>27699</v>
      </c>
      <c r="B228" s="1" t="n">
        <v>8.05</v>
      </c>
      <c r="C228" s="1" t="n">
        <v>36.28</v>
      </c>
      <c r="D228" s="4" t="n">
        <f aca="false">(C228-C216)/C216*100</f>
        <v>7.30553090801538</v>
      </c>
    </row>
    <row r="229" customFormat="false" ht="12.75" hidden="false" customHeight="false" outlineLevel="0" collapsed="false">
      <c r="A229" s="3" t="n">
        <v>27729</v>
      </c>
      <c r="B229" s="1" t="n">
        <v>8</v>
      </c>
      <c r="C229" s="1" t="n">
        <v>36.43</v>
      </c>
      <c r="D229" s="4" t="n">
        <f aca="false">(C229-C217)/C217*100</f>
        <v>6.98972099853158</v>
      </c>
    </row>
    <row r="230" customFormat="false" ht="12.75" hidden="false" customHeight="false" outlineLevel="0" collapsed="false">
      <c r="A230" s="3" t="n">
        <v>27760</v>
      </c>
      <c r="B230" s="1" t="n">
        <v>7.74</v>
      </c>
      <c r="C230" s="1" t="n">
        <v>36.52</v>
      </c>
      <c r="D230" s="4" t="n">
        <f aca="false">(C230-C218)/C218*100</f>
        <v>6.78362573099415</v>
      </c>
    </row>
    <row r="231" customFormat="false" ht="12.75" hidden="false" customHeight="false" outlineLevel="0" collapsed="false">
      <c r="A231" s="3" t="n">
        <v>27791</v>
      </c>
      <c r="B231" s="1" t="n">
        <v>7.79</v>
      </c>
      <c r="C231" s="1" t="n">
        <v>36.61</v>
      </c>
      <c r="D231" s="4" t="n">
        <f aca="false">(C231-C219)/C219*100</f>
        <v>6.30081300813009</v>
      </c>
    </row>
    <row r="232" customFormat="false" ht="12.75" hidden="false" customHeight="false" outlineLevel="0" collapsed="false">
      <c r="A232" s="3" t="n">
        <v>27820</v>
      </c>
      <c r="B232" s="1" t="n">
        <v>7.73</v>
      </c>
      <c r="C232" s="1" t="n">
        <v>36.7</v>
      </c>
      <c r="D232" s="4" t="n">
        <f aca="false">(C232-C220)/C220*100</f>
        <v>6.1614116285797</v>
      </c>
    </row>
    <row r="233" customFormat="false" ht="12.75" hidden="false" customHeight="false" outlineLevel="0" collapsed="false">
      <c r="A233" s="3" t="n">
        <v>27851</v>
      </c>
      <c r="B233" s="1" t="n">
        <v>7.56</v>
      </c>
      <c r="C233" s="1" t="n">
        <v>36.85</v>
      </c>
      <c r="D233" s="4" t="n">
        <f aca="false">(C233-C221)/C221*100</f>
        <v>6.0431654676259</v>
      </c>
    </row>
    <row r="234" customFormat="false" ht="12.75" hidden="false" customHeight="false" outlineLevel="0" collapsed="false">
      <c r="A234" s="3" t="n">
        <v>27881</v>
      </c>
      <c r="B234" s="1" t="n">
        <v>7.9</v>
      </c>
      <c r="C234" s="1" t="n">
        <v>37.07</v>
      </c>
      <c r="D234" s="4" t="n">
        <f aca="false">(C234-C222)/C222*100</f>
        <v>6.21776504297995</v>
      </c>
    </row>
    <row r="235" customFormat="false" ht="12.75" hidden="false" customHeight="false" outlineLevel="0" collapsed="false">
      <c r="A235" s="3" t="n">
        <v>27912</v>
      </c>
      <c r="B235" s="1" t="n">
        <v>7.86</v>
      </c>
      <c r="C235" s="1" t="n">
        <v>37.27</v>
      </c>
      <c r="D235" s="4" t="n">
        <f aca="false">(C235-C223)/C223*100</f>
        <v>5.91077010514352</v>
      </c>
    </row>
    <row r="236" customFormat="false" ht="12.75" hidden="false" customHeight="false" outlineLevel="0" collapsed="false">
      <c r="A236" s="3" t="n">
        <v>27942</v>
      </c>
      <c r="B236" s="1" t="n">
        <v>7.83</v>
      </c>
      <c r="C236" s="1" t="n">
        <v>37.49</v>
      </c>
      <c r="D236" s="4" t="n">
        <f aca="false">(C236-C224)/C224*100</f>
        <v>5.42744656917885</v>
      </c>
    </row>
    <row r="237" customFormat="false" ht="12.75" hidden="false" customHeight="false" outlineLevel="0" collapsed="false">
      <c r="A237" s="3" t="n">
        <v>27973</v>
      </c>
      <c r="B237" s="1" t="n">
        <v>7.77</v>
      </c>
      <c r="C237" s="1" t="n">
        <v>37.66</v>
      </c>
      <c r="D237" s="4" t="n">
        <f aca="false">(C237-C225)/C225*100</f>
        <v>5.57891785814408</v>
      </c>
    </row>
    <row r="238" customFormat="false" ht="12.75" hidden="false" customHeight="false" outlineLevel="0" collapsed="false">
      <c r="A238" s="3" t="n">
        <v>28004</v>
      </c>
      <c r="B238" s="1" t="n">
        <v>7.59</v>
      </c>
      <c r="C238" s="1" t="n">
        <v>37.81</v>
      </c>
      <c r="D238" s="4" t="n">
        <f aca="false">(C238-C226)/C226*100</f>
        <v>5.49665178571428</v>
      </c>
    </row>
    <row r="239" customFormat="false" ht="12.75" hidden="false" customHeight="false" outlineLevel="0" collapsed="false">
      <c r="A239" s="3" t="n">
        <v>28034</v>
      </c>
      <c r="B239" s="1" t="n">
        <v>7.41</v>
      </c>
      <c r="C239" s="1" t="n">
        <v>37.97</v>
      </c>
      <c r="D239" s="4" t="n">
        <f aca="false">(C239-C227)/C227*100</f>
        <v>5.29672767609539</v>
      </c>
    </row>
    <row r="240" customFormat="false" ht="12.75" hidden="false" customHeight="false" outlineLevel="0" collapsed="false">
      <c r="A240" s="3" t="n">
        <v>28065</v>
      </c>
      <c r="B240" s="1" t="n">
        <v>7.29</v>
      </c>
      <c r="C240" s="1" t="n">
        <v>38.08</v>
      </c>
      <c r="D240" s="4" t="n">
        <f aca="false">(C240-C228)/C228*100</f>
        <v>4.96141124586548</v>
      </c>
    </row>
    <row r="241" customFormat="false" ht="12.75" hidden="false" customHeight="false" outlineLevel="0" collapsed="false">
      <c r="A241" s="3" t="n">
        <v>28095</v>
      </c>
      <c r="B241" s="1" t="n">
        <v>6.87</v>
      </c>
      <c r="C241" s="1" t="n">
        <v>38.19</v>
      </c>
      <c r="D241" s="4" t="n">
        <f aca="false">(C241-C229)/C229*100</f>
        <v>4.83118309085918</v>
      </c>
    </row>
    <row r="242" customFormat="false" ht="12.75" hidden="false" customHeight="false" outlineLevel="0" collapsed="false">
      <c r="A242" s="3" t="n">
        <v>28126</v>
      </c>
      <c r="B242" s="1" t="n">
        <v>7.21</v>
      </c>
      <c r="C242" s="1" t="n">
        <v>38.41</v>
      </c>
      <c r="D242" s="4" t="n">
        <f aca="false">(C242-C230)/C230*100</f>
        <v>5.17524644030666</v>
      </c>
    </row>
    <row r="243" customFormat="false" ht="12.75" hidden="false" customHeight="false" outlineLevel="0" collapsed="false">
      <c r="A243" s="3" t="n">
        <v>28157</v>
      </c>
      <c r="B243" s="1" t="n">
        <v>7.39</v>
      </c>
      <c r="C243" s="1" t="n">
        <v>38.8</v>
      </c>
      <c r="D243" s="4" t="n">
        <f aca="false">(C243-C231)/C231*100</f>
        <v>5.9819721387599</v>
      </c>
    </row>
    <row r="244" customFormat="false" ht="12.75" hidden="false" customHeight="false" outlineLevel="0" collapsed="false">
      <c r="A244" s="3" t="n">
        <v>28185</v>
      </c>
      <c r="B244" s="1" t="n">
        <v>7.46</v>
      </c>
      <c r="C244" s="1" t="n">
        <v>39.04</v>
      </c>
      <c r="D244" s="4" t="n">
        <f aca="false">(C244-C232)/C232*100</f>
        <v>6.37602179836511</v>
      </c>
    </row>
    <row r="245" customFormat="false" ht="12.75" hidden="false" customHeight="false" outlineLevel="0" collapsed="false">
      <c r="A245" s="3" t="n">
        <v>28216</v>
      </c>
      <c r="B245" s="1" t="n">
        <v>7.37</v>
      </c>
      <c r="C245" s="1" t="n">
        <v>39.35</v>
      </c>
      <c r="D245" s="4" t="n">
        <f aca="false">(C245-C233)/C233*100</f>
        <v>6.7842605156038</v>
      </c>
    </row>
    <row r="246" customFormat="false" ht="12.75" hidden="false" customHeight="false" outlineLevel="0" collapsed="false">
      <c r="A246" s="3" t="n">
        <v>28246</v>
      </c>
      <c r="B246" s="1" t="n">
        <v>7.46</v>
      </c>
      <c r="C246" s="1" t="n">
        <v>39.57</v>
      </c>
      <c r="D246" s="4" t="n">
        <f aca="false">(C246-C234)/C234*100</f>
        <v>6.74399784192069</v>
      </c>
    </row>
    <row r="247" customFormat="false" ht="12.75" hidden="false" customHeight="false" outlineLevel="0" collapsed="false">
      <c r="A247" s="3" t="n">
        <v>28277</v>
      </c>
      <c r="B247" s="1" t="n">
        <v>7.28</v>
      </c>
      <c r="C247" s="1" t="n">
        <v>39.83</v>
      </c>
      <c r="D247" s="4" t="n">
        <f aca="false">(C247-C235)/C235*100</f>
        <v>6.86879527770323</v>
      </c>
    </row>
    <row r="248" customFormat="false" ht="12.75" hidden="false" customHeight="false" outlineLevel="0" collapsed="false">
      <c r="A248" s="3" t="n">
        <v>28307</v>
      </c>
      <c r="B248" s="1" t="n">
        <v>7.33</v>
      </c>
      <c r="C248" s="1" t="n">
        <v>40.01</v>
      </c>
      <c r="D248" s="4" t="n">
        <f aca="false">(C248-C236)/C236*100</f>
        <v>6.72179247799412</v>
      </c>
    </row>
    <row r="249" customFormat="false" ht="12.75" hidden="false" customHeight="false" outlineLevel="0" collapsed="false">
      <c r="A249" s="3" t="n">
        <v>28338</v>
      </c>
      <c r="B249" s="1" t="n">
        <v>7.4</v>
      </c>
      <c r="C249" s="1" t="n">
        <v>40.16</v>
      </c>
      <c r="D249" s="4" t="n">
        <f aca="false">(C249-C237)/C237*100</f>
        <v>6.63834306956984</v>
      </c>
    </row>
    <row r="250" customFormat="false" ht="12.75" hidden="false" customHeight="false" outlineLevel="0" collapsed="false">
      <c r="A250" s="3" t="n">
        <v>28369</v>
      </c>
      <c r="B250" s="1" t="n">
        <v>7.34</v>
      </c>
      <c r="C250" s="1" t="n">
        <v>40.31</v>
      </c>
      <c r="D250" s="4" t="n">
        <f aca="false">(C250-C238)/C238*100</f>
        <v>6.61200740544829</v>
      </c>
    </row>
    <row r="251" customFormat="false" ht="12.75" hidden="false" customHeight="false" outlineLevel="0" collapsed="false">
      <c r="A251" s="3" t="n">
        <v>28399</v>
      </c>
      <c r="B251" s="1" t="n">
        <v>7.52</v>
      </c>
      <c r="C251" s="1" t="n">
        <v>40.42</v>
      </c>
      <c r="D251" s="4" t="n">
        <f aca="false">(C251-C239)/C239*100</f>
        <v>6.45246247037135</v>
      </c>
    </row>
    <row r="252" customFormat="false" ht="12.75" hidden="false" customHeight="false" outlineLevel="0" collapsed="false">
      <c r="A252" s="3" t="n">
        <v>28430</v>
      </c>
      <c r="B252" s="1" t="n">
        <v>7.58</v>
      </c>
      <c r="C252" s="1" t="n">
        <v>40.62</v>
      </c>
      <c r="D252" s="4" t="n">
        <f aca="false">(C252-C240)/C240*100</f>
        <v>6.67016806722689</v>
      </c>
    </row>
    <row r="253" customFormat="false" ht="12.75" hidden="false" customHeight="false" outlineLevel="0" collapsed="false">
      <c r="A253" s="3" t="n">
        <v>28460</v>
      </c>
      <c r="B253" s="1" t="n">
        <v>7.69</v>
      </c>
      <c r="C253" s="1" t="n">
        <v>40.77</v>
      </c>
      <c r="D253" s="4" t="n">
        <f aca="false">(C253-C241)/C241*100</f>
        <v>6.75569520816969</v>
      </c>
    </row>
    <row r="254" customFormat="false" ht="12.75" hidden="false" customHeight="false" outlineLevel="0" collapsed="false">
      <c r="A254" s="3" t="n">
        <v>28491</v>
      </c>
      <c r="B254" s="1" t="n">
        <v>7.96</v>
      </c>
      <c r="C254" s="1" t="n">
        <v>41.01</v>
      </c>
      <c r="D254" s="4" t="n">
        <f aca="false">(C254-C242)/C242*100</f>
        <v>6.76907055454309</v>
      </c>
    </row>
    <row r="255" customFormat="false" ht="12.75" hidden="false" customHeight="false" outlineLevel="0" collapsed="false">
      <c r="A255" s="3" t="n">
        <v>28522</v>
      </c>
      <c r="B255" s="1" t="n">
        <v>8.03</v>
      </c>
      <c r="C255" s="1" t="n">
        <v>41.28</v>
      </c>
      <c r="D255" s="4" t="n">
        <f aca="false">(C255-C243)/C243*100</f>
        <v>6.3917525773196</v>
      </c>
    </row>
    <row r="256" customFormat="false" ht="12.75" hidden="false" customHeight="false" outlineLevel="0" collapsed="false">
      <c r="A256" s="3" t="n">
        <v>28550</v>
      </c>
      <c r="B256" s="1" t="n">
        <v>8.04</v>
      </c>
      <c r="C256" s="1" t="n">
        <v>41.58</v>
      </c>
      <c r="D256" s="4" t="n">
        <f aca="false">(C256-C244)/C244*100</f>
        <v>6.50614754098361</v>
      </c>
    </row>
    <row r="257" customFormat="false" ht="12.75" hidden="false" customHeight="false" outlineLevel="0" collapsed="false">
      <c r="A257" s="3" t="n">
        <v>28581</v>
      </c>
      <c r="B257" s="1" t="n">
        <v>8.15</v>
      </c>
      <c r="C257" s="1" t="n">
        <v>41.96</v>
      </c>
      <c r="D257" s="4" t="n">
        <f aca="false">(C257-C245)/C245*100</f>
        <v>6.63278271918678</v>
      </c>
    </row>
    <row r="258" customFormat="false" ht="12.75" hidden="false" customHeight="false" outlineLevel="0" collapsed="false">
      <c r="A258" s="3" t="n">
        <v>28611</v>
      </c>
      <c r="B258" s="1" t="n">
        <v>8.35</v>
      </c>
      <c r="C258" s="1" t="n">
        <v>42.35</v>
      </c>
      <c r="D258" s="4" t="n">
        <f aca="false">(C258-C246)/C246*100</f>
        <v>7.02552438716199</v>
      </c>
    </row>
    <row r="259" customFormat="false" ht="12.75" hidden="false" customHeight="false" outlineLevel="0" collapsed="false">
      <c r="A259" s="3" t="n">
        <v>28642</v>
      </c>
      <c r="B259" s="1" t="n">
        <v>8.46</v>
      </c>
      <c r="C259" s="1" t="n">
        <v>42.79</v>
      </c>
      <c r="D259" s="4" t="n">
        <f aca="false">(C259-C247)/C247*100</f>
        <v>7.43158423299021</v>
      </c>
    </row>
    <row r="260" customFormat="false" ht="12.75" hidden="false" customHeight="false" outlineLevel="0" collapsed="false">
      <c r="A260" s="3" t="n">
        <v>28672</v>
      </c>
      <c r="B260" s="1" t="n">
        <v>8.64</v>
      </c>
      <c r="C260" s="1" t="n">
        <v>43.09</v>
      </c>
      <c r="D260" s="4" t="n">
        <f aca="false">(C260-C248)/C248*100</f>
        <v>7.69807548112973</v>
      </c>
    </row>
    <row r="261" customFormat="false" ht="12.75" hidden="false" customHeight="false" outlineLevel="0" collapsed="false">
      <c r="A261" s="3" t="n">
        <v>28703</v>
      </c>
      <c r="B261" s="1" t="n">
        <v>8.41</v>
      </c>
      <c r="C261" s="1" t="n">
        <v>43.34</v>
      </c>
      <c r="D261" s="4" t="n">
        <f aca="false">(C261-C249)/C249*100</f>
        <v>7.91832669322711</v>
      </c>
    </row>
    <row r="262" customFormat="false" ht="12.75" hidden="false" customHeight="false" outlineLevel="0" collapsed="false">
      <c r="A262" s="3" t="n">
        <v>28734</v>
      </c>
      <c r="B262" s="1" t="n">
        <v>8.42</v>
      </c>
      <c r="C262" s="1" t="n">
        <v>43.66</v>
      </c>
      <c r="D262" s="4" t="n">
        <f aca="false">(C262-C250)/C250*100</f>
        <v>8.31059290498634</v>
      </c>
    </row>
    <row r="263" customFormat="false" ht="12.75" hidden="false" customHeight="false" outlineLevel="0" collapsed="false">
      <c r="A263" s="3" t="n">
        <v>28764</v>
      </c>
      <c r="B263" s="1" t="n">
        <v>8.64</v>
      </c>
      <c r="C263" s="1" t="n">
        <v>44.01</v>
      </c>
      <c r="D263" s="4" t="n">
        <f aca="false">(C263-C251)/C251*100</f>
        <v>8.88174171202374</v>
      </c>
    </row>
    <row r="264" customFormat="false" ht="12.75" hidden="false" customHeight="false" outlineLevel="0" collapsed="false">
      <c r="A264" s="3" t="n">
        <v>28795</v>
      </c>
      <c r="B264" s="1" t="n">
        <v>8.81</v>
      </c>
      <c r="C264" s="1" t="n">
        <v>44.26</v>
      </c>
      <c r="D264" s="4" t="n">
        <f aca="false">(C264-C252)/C252*100</f>
        <v>8.96110290497292</v>
      </c>
    </row>
    <row r="265" customFormat="false" ht="12.75" hidden="false" customHeight="false" outlineLevel="0" collapsed="false">
      <c r="A265" s="3" t="n">
        <v>28825</v>
      </c>
      <c r="B265" s="1" t="n">
        <v>9.01</v>
      </c>
      <c r="C265" s="1" t="n">
        <v>44.45</v>
      </c>
      <c r="D265" s="4" t="n">
        <f aca="false">(C265-C253)/C253*100</f>
        <v>9.02624478783419</v>
      </c>
    </row>
    <row r="266" customFormat="false" ht="12.75" hidden="false" customHeight="false" outlineLevel="0" collapsed="false">
      <c r="A266" s="3" t="n">
        <v>28856</v>
      </c>
      <c r="B266" s="1" t="n">
        <v>9.1</v>
      </c>
      <c r="C266" s="1" t="n">
        <v>44.85</v>
      </c>
      <c r="D266" s="4" t="n">
        <f aca="false">(C266-C254)/C254*100</f>
        <v>9.36356986100952</v>
      </c>
    </row>
    <row r="267" customFormat="false" ht="12.75" hidden="false" customHeight="false" outlineLevel="0" collapsed="false">
      <c r="A267" s="3" t="n">
        <v>28887</v>
      </c>
      <c r="B267" s="1" t="n">
        <v>9.1</v>
      </c>
      <c r="C267" s="1" t="n">
        <v>45.37</v>
      </c>
      <c r="D267" s="4" t="n">
        <f aca="false">(C267-C255)/C255*100</f>
        <v>9.9079457364341</v>
      </c>
    </row>
    <row r="268" customFormat="false" ht="12.75" hidden="false" customHeight="false" outlineLevel="0" collapsed="false">
      <c r="A268" s="3" t="n">
        <v>28915</v>
      </c>
      <c r="B268" s="1" t="n">
        <v>9.12</v>
      </c>
      <c r="C268" s="1" t="n">
        <v>45.81</v>
      </c>
      <c r="D268" s="4" t="n">
        <f aca="false">(C268-C256)/C256*100</f>
        <v>10.1731601731602</v>
      </c>
    </row>
    <row r="269" customFormat="false" ht="12.75" hidden="false" customHeight="false" outlineLevel="0" collapsed="false">
      <c r="A269" s="3" t="n">
        <v>28946</v>
      </c>
      <c r="B269" s="1" t="n">
        <v>9.18</v>
      </c>
      <c r="C269" s="1" t="n">
        <v>46.34</v>
      </c>
      <c r="D269" s="4" t="n">
        <f aca="false">(C269-C257)/C257*100</f>
        <v>10.4385128693994</v>
      </c>
    </row>
    <row r="270" customFormat="false" ht="12.75" hidden="false" customHeight="false" outlineLevel="0" collapsed="false">
      <c r="A270" s="3" t="n">
        <v>28976</v>
      </c>
      <c r="B270" s="1" t="n">
        <v>9.25</v>
      </c>
      <c r="C270" s="1" t="n">
        <v>46.91</v>
      </c>
      <c r="D270" s="4" t="n">
        <f aca="false">(C270-C258)/C258*100</f>
        <v>10.767414403778</v>
      </c>
    </row>
    <row r="271" customFormat="false" ht="12.75" hidden="false" customHeight="false" outlineLevel="0" collapsed="false">
      <c r="A271" s="3" t="n">
        <v>29007</v>
      </c>
      <c r="B271" s="1" t="n">
        <v>8.91</v>
      </c>
      <c r="C271" s="1" t="n">
        <v>47.45</v>
      </c>
      <c r="D271" s="4" t="n">
        <f aca="false">(C271-C259)/C259*100</f>
        <v>10.8903949520916</v>
      </c>
    </row>
    <row r="272" customFormat="false" ht="12.75" hidden="false" customHeight="false" outlineLevel="0" collapsed="false">
      <c r="A272" s="3" t="n">
        <v>29037</v>
      </c>
      <c r="B272" s="1" t="n">
        <v>8.95</v>
      </c>
      <c r="C272" s="1" t="n">
        <v>47.96</v>
      </c>
      <c r="D272" s="4" t="n">
        <f aca="false">(C272-C260)/C260*100</f>
        <v>11.3019262009747</v>
      </c>
    </row>
    <row r="273" customFormat="false" ht="12.75" hidden="false" customHeight="false" outlineLevel="0" collapsed="false">
      <c r="A273" s="3" t="n">
        <v>29068</v>
      </c>
      <c r="B273" s="1" t="n">
        <v>9.03</v>
      </c>
      <c r="C273" s="1" t="n">
        <v>48.44</v>
      </c>
      <c r="D273" s="4" t="n">
        <f aca="false">(C273-C261)/C261*100</f>
        <v>11.767420396862</v>
      </c>
    </row>
    <row r="274" customFormat="false" ht="12.75" hidden="false" customHeight="false" outlineLevel="0" collapsed="false">
      <c r="A274" s="3" t="n">
        <v>29099</v>
      </c>
      <c r="B274" s="1" t="n">
        <v>9.33</v>
      </c>
      <c r="C274" s="1" t="n">
        <v>48.94</v>
      </c>
      <c r="D274" s="4" t="n">
        <f aca="false">(C274-C262)/C262*100</f>
        <v>12.093449381585</v>
      </c>
    </row>
    <row r="275" customFormat="false" ht="12.75" hidden="false" customHeight="false" outlineLevel="0" collapsed="false">
      <c r="A275" s="3" t="n">
        <v>29129</v>
      </c>
      <c r="B275" s="1" t="n">
        <v>10.3</v>
      </c>
      <c r="C275" s="1" t="n">
        <v>49.38</v>
      </c>
      <c r="D275" s="4" t="n">
        <f aca="false">(C275-C263)/C263*100</f>
        <v>12.2017723244717</v>
      </c>
    </row>
    <row r="276" customFormat="false" ht="12.75" hidden="false" customHeight="false" outlineLevel="0" collapsed="false">
      <c r="A276" s="3" t="n">
        <v>29160</v>
      </c>
      <c r="B276" s="1" t="n">
        <v>10.65</v>
      </c>
      <c r="C276" s="1" t="n">
        <v>49.84</v>
      </c>
      <c r="D276" s="4" t="n">
        <f aca="false">(C276-C264)/C264*100</f>
        <v>12.6073203795752</v>
      </c>
    </row>
    <row r="277" customFormat="false" ht="12.75" hidden="false" customHeight="false" outlineLevel="0" collapsed="false">
      <c r="A277" s="3" t="n">
        <v>29190</v>
      </c>
      <c r="B277" s="1" t="n">
        <v>10.39</v>
      </c>
      <c r="C277" s="1" t="n">
        <v>50.37</v>
      </c>
      <c r="D277" s="4" t="n">
        <f aca="false">(C277-C265)/C265*100</f>
        <v>13.318335208099</v>
      </c>
    </row>
    <row r="278" customFormat="false" ht="12.75" hidden="false" customHeight="false" outlineLevel="0" collapsed="false">
      <c r="A278" s="3" t="n">
        <v>29221</v>
      </c>
      <c r="B278" s="1" t="n">
        <v>10.8</v>
      </c>
      <c r="C278" s="1" t="n">
        <v>51.09</v>
      </c>
      <c r="D278" s="4" t="n">
        <f aca="false">(C278-C266)/C266*100</f>
        <v>13.9130434782609</v>
      </c>
    </row>
    <row r="279" customFormat="false" ht="12.75" hidden="false" customHeight="false" outlineLevel="0" collapsed="false">
      <c r="A279" s="3" t="n">
        <v>29252</v>
      </c>
      <c r="B279" s="1" t="n">
        <v>12.41</v>
      </c>
      <c r="C279" s="1" t="n">
        <v>51.79</v>
      </c>
      <c r="D279" s="4" t="n">
        <f aca="false">(C279-C267)/C267*100</f>
        <v>14.1503195944457</v>
      </c>
    </row>
    <row r="280" customFormat="false" ht="12.75" hidden="false" customHeight="false" outlineLevel="0" collapsed="false">
      <c r="A280" s="3" t="n">
        <v>29281</v>
      </c>
      <c r="B280" s="1" t="n">
        <v>12.75</v>
      </c>
      <c r="C280" s="1" t="n">
        <v>52.54</v>
      </c>
      <c r="D280" s="4" t="n">
        <f aca="false">(C280-C268)/C268*100</f>
        <v>14.6911154769701</v>
      </c>
    </row>
    <row r="281" customFormat="false" ht="12.75" hidden="false" customHeight="false" outlineLevel="0" collapsed="false">
      <c r="A281" s="3" t="n">
        <v>29312</v>
      </c>
      <c r="B281" s="1" t="n">
        <v>11.47</v>
      </c>
      <c r="C281" s="1" t="n">
        <v>53.13</v>
      </c>
      <c r="D281" s="4" t="n">
        <f aca="false">(C281-C269)/C269*100</f>
        <v>14.6525679758308</v>
      </c>
    </row>
    <row r="282" customFormat="false" ht="12.75" hidden="false" customHeight="false" outlineLevel="0" collapsed="false">
      <c r="A282" s="3" t="n">
        <v>29342</v>
      </c>
      <c r="B282" s="1" t="n">
        <v>10.18</v>
      </c>
      <c r="C282" s="1" t="n">
        <v>53.65</v>
      </c>
      <c r="D282" s="4" t="n">
        <f aca="false">(C282-C270)/C270*100</f>
        <v>14.367938605841</v>
      </c>
    </row>
    <row r="283" customFormat="false" ht="12.75" hidden="false" customHeight="false" outlineLevel="0" collapsed="false">
      <c r="A283" s="3" t="n">
        <v>29373</v>
      </c>
      <c r="B283" s="1" t="n">
        <v>9.78</v>
      </c>
      <c r="C283" s="1" t="n">
        <v>54.25</v>
      </c>
      <c r="D283" s="4" t="n">
        <f aca="false">(C283-C271)/C271*100</f>
        <v>14.3308746048472</v>
      </c>
    </row>
    <row r="284" customFormat="false" ht="12.75" hidden="false" customHeight="false" outlineLevel="0" collapsed="false">
      <c r="A284" s="3" t="n">
        <v>29403</v>
      </c>
      <c r="B284" s="1" t="n">
        <v>10.25</v>
      </c>
      <c r="C284" s="1" t="n">
        <v>54.29</v>
      </c>
      <c r="D284" s="4" t="n">
        <f aca="false">(C284-C272)/C272*100</f>
        <v>13.1984987489575</v>
      </c>
    </row>
    <row r="285" customFormat="false" ht="12.75" hidden="false" customHeight="false" outlineLevel="0" collapsed="false">
      <c r="A285" s="3" t="n">
        <v>29434</v>
      </c>
      <c r="B285" s="1" t="n">
        <v>11.1</v>
      </c>
      <c r="C285" s="1" t="n">
        <v>54.64</v>
      </c>
      <c r="D285" s="4" t="n">
        <f aca="false">(C285-C273)/C273*100</f>
        <v>12.7993393889348</v>
      </c>
    </row>
    <row r="286" customFormat="false" ht="12.75" hidden="false" customHeight="false" outlineLevel="0" collapsed="false">
      <c r="A286" s="3" t="n">
        <v>29465</v>
      </c>
      <c r="B286" s="1" t="n">
        <v>11.51</v>
      </c>
      <c r="C286" s="1" t="n">
        <v>55.14</v>
      </c>
      <c r="D286" s="4" t="n">
        <f aca="false">(C286-C274)/C274*100</f>
        <v>12.6685737637924</v>
      </c>
    </row>
    <row r="287" customFormat="false" ht="12.75" hidden="false" customHeight="false" outlineLevel="0" collapsed="false">
      <c r="A287" s="3" t="n">
        <v>29495</v>
      </c>
      <c r="B287" s="1" t="n">
        <v>11.75</v>
      </c>
      <c r="C287" s="1" t="n">
        <v>55.63</v>
      </c>
      <c r="D287" s="4" t="n">
        <f aca="false">(C287-C275)/C275*100</f>
        <v>12.6569461320373</v>
      </c>
    </row>
    <row r="288" customFormat="false" ht="12.75" hidden="false" customHeight="false" outlineLevel="0" collapsed="false">
      <c r="A288" s="3" t="n">
        <v>29526</v>
      </c>
      <c r="B288" s="1" t="n">
        <v>12.68</v>
      </c>
      <c r="C288" s="1" t="n">
        <v>56.13</v>
      </c>
      <c r="D288" s="4" t="n">
        <f aca="false">(C288-C276)/C276*100</f>
        <v>12.6203852327448</v>
      </c>
    </row>
    <row r="289" customFormat="false" ht="12.75" hidden="false" customHeight="false" outlineLevel="0" collapsed="false">
      <c r="A289" s="3" t="n">
        <v>29556</v>
      </c>
      <c r="B289" s="1" t="n">
        <v>12.84</v>
      </c>
      <c r="C289" s="1" t="n">
        <v>56.61</v>
      </c>
      <c r="D289" s="4" t="n">
        <f aca="false">(C289-C277)/C277*100</f>
        <v>12.3883263847528</v>
      </c>
    </row>
    <row r="290" customFormat="false" ht="12.75" hidden="false" customHeight="false" outlineLevel="0" collapsed="false">
      <c r="A290" s="3" t="n">
        <v>29587</v>
      </c>
      <c r="B290" s="1" t="n">
        <v>12.57</v>
      </c>
      <c r="C290" s="1" t="n">
        <v>57.07</v>
      </c>
      <c r="D290" s="4" t="n">
        <f aca="false">(C290-C278)/C278*100</f>
        <v>11.704834605598</v>
      </c>
    </row>
    <row r="291" customFormat="false" ht="12.75" hidden="false" customHeight="false" outlineLevel="0" collapsed="false">
      <c r="A291" s="3" t="n">
        <v>29618</v>
      </c>
      <c r="B291" s="1" t="n">
        <v>13.19</v>
      </c>
      <c r="C291" s="1" t="n">
        <v>57.66</v>
      </c>
      <c r="D291" s="4" t="n">
        <f aca="false">(C291-C279)/C279*100</f>
        <v>11.3342344081869</v>
      </c>
    </row>
    <row r="292" customFormat="false" ht="12.75" hidden="false" customHeight="false" outlineLevel="0" collapsed="false">
      <c r="A292" s="3" t="n">
        <v>29646</v>
      </c>
      <c r="B292" s="1" t="n">
        <v>13.12</v>
      </c>
      <c r="C292" s="1" t="n">
        <v>58.08</v>
      </c>
      <c r="D292" s="4" t="n">
        <f aca="false">(C292-C280)/C280*100</f>
        <v>10.5443471640655</v>
      </c>
    </row>
    <row r="293" customFormat="false" ht="12.75" hidden="false" customHeight="false" outlineLevel="0" collapsed="false">
      <c r="A293" s="3" t="n">
        <v>29677</v>
      </c>
      <c r="B293" s="1" t="n">
        <v>13.68</v>
      </c>
      <c r="C293" s="1" t="n">
        <v>58.45</v>
      </c>
      <c r="D293" s="4" t="n">
        <f aca="false">(C293-C281)/C281*100</f>
        <v>10.0131752305665</v>
      </c>
    </row>
    <row r="294" customFormat="false" ht="12.75" hidden="false" customHeight="false" outlineLevel="0" collapsed="false">
      <c r="A294" s="3" t="n">
        <v>29707</v>
      </c>
      <c r="B294" s="1" t="n">
        <v>14.1</v>
      </c>
      <c r="C294" s="1" t="n">
        <v>58.93</v>
      </c>
      <c r="D294" s="4" t="n">
        <f aca="false">(C294-C282)/C282*100</f>
        <v>9.84156570363467</v>
      </c>
    </row>
    <row r="295" customFormat="false" ht="12.75" hidden="false" customHeight="false" outlineLevel="0" collapsed="false">
      <c r="A295" s="3" t="n">
        <v>29738</v>
      </c>
      <c r="B295" s="1" t="n">
        <v>13.47</v>
      </c>
      <c r="C295" s="1" t="n">
        <v>59.44</v>
      </c>
      <c r="D295" s="4" t="n">
        <f aca="false">(C295-C283)/C283*100</f>
        <v>9.56682027649769</v>
      </c>
    </row>
    <row r="296" customFormat="false" ht="12.75" hidden="false" customHeight="false" outlineLevel="0" collapsed="false">
      <c r="A296" s="3" t="n">
        <v>29768</v>
      </c>
      <c r="B296" s="1" t="n">
        <v>14.28</v>
      </c>
      <c r="C296" s="1" t="n">
        <v>60.12</v>
      </c>
      <c r="D296" s="4" t="n">
        <f aca="false">(C296-C284)/C284*100</f>
        <v>10.7386258979554</v>
      </c>
    </row>
    <row r="297" customFormat="false" ht="12.75" hidden="false" customHeight="false" outlineLevel="0" collapsed="false">
      <c r="A297" s="3" t="n">
        <v>29799</v>
      </c>
      <c r="B297" s="1" t="n">
        <v>14.94</v>
      </c>
      <c r="C297" s="1" t="n">
        <v>60.58</v>
      </c>
      <c r="D297" s="4" t="n">
        <f aca="false">(C297-C285)/C285*100</f>
        <v>10.8711566617862</v>
      </c>
    </row>
    <row r="298" customFormat="false" ht="12.75" hidden="false" customHeight="false" outlineLevel="0" collapsed="false">
      <c r="A298" s="3" t="n">
        <v>29830</v>
      </c>
      <c r="B298" s="1" t="n">
        <v>15.32</v>
      </c>
      <c r="C298" s="1" t="n">
        <v>61.19</v>
      </c>
      <c r="D298" s="4" t="n">
        <f aca="false">(C298-C286)/C286*100</f>
        <v>10.9720710917664</v>
      </c>
    </row>
    <row r="299" customFormat="false" ht="12.75" hidden="false" customHeight="false" outlineLevel="0" collapsed="false">
      <c r="A299" s="3" t="n">
        <v>29860</v>
      </c>
      <c r="B299" s="1" t="n">
        <v>15.15</v>
      </c>
      <c r="C299" s="1" t="n">
        <v>61.32</v>
      </c>
      <c r="D299" s="4" t="n">
        <f aca="false">(C299-C287)/C287*100</f>
        <v>10.2282940859249</v>
      </c>
    </row>
    <row r="300" customFormat="false" ht="12.75" hidden="false" customHeight="false" outlineLevel="0" collapsed="false">
      <c r="A300" s="3" t="n">
        <v>29891</v>
      </c>
      <c r="B300" s="1" t="n">
        <v>13.39</v>
      </c>
      <c r="C300" s="1" t="n">
        <v>61.5</v>
      </c>
      <c r="D300" s="4" t="n">
        <f aca="false">(C300-C288)/C288*100</f>
        <v>9.56707642971673</v>
      </c>
    </row>
    <row r="301" customFormat="false" ht="12.75" hidden="false" customHeight="false" outlineLevel="0" collapsed="false">
      <c r="A301" s="3" t="n">
        <v>29921</v>
      </c>
      <c r="B301" s="1" t="n">
        <v>13.72</v>
      </c>
      <c r="C301" s="1" t="n">
        <v>61.67</v>
      </c>
      <c r="D301" s="4" t="n">
        <f aca="false">(C301-C289)/C289*100</f>
        <v>8.93835011482071</v>
      </c>
    </row>
    <row r="302" customFormat="false" ht="12.75" hidden="false" customHeight="false" outlineLevel="0" collapsed="false">
      <c r="A302" s="3" t="n">
        <v>29952</v>
      </c>
      <c r="B302" s="1" t="n">
        <v>14.59</v>
      </c>
      <c r="C302" s="1" t="n">
        <v>61.89</v>
      </c>
      <c r="D302" s="4" t="n">
        <f aca="false">(C302-C290)/C290*100</f>
        <v>8.44576835465218</v>
      </c>
    </row>
    <row r="303" customFormat="false" ht="12.75" hidden="false" customHeight="false" outlineLevel="0" collapsed="false">
      <c r="A303" s="3" t="n">
        <v>29983</v>
      </c>
      <c r="B303" s="1" t="n">
        <v>14.43</v>
      </c>
      <c r="C303" s="1" t="n">
        <v>62.09</v>
      </c>
      <c r="D303" s="4" t="n">
        <f aca="false">(C303-C291)/C291*100</f>
        <v>7.68296912937913</v>
      </c>
    </row>
    <row r="304" customFormat="false" ht="12.75" hidden="false" customHeight="false" outlineLevel="0" collapsed="false">
      <c r="A304" s="3" t="n">
        <v>30011</v>
      </c>
      <c r="B304" s="1" t="n">
        <v>13.86</v>
      </c>
      <c r="C304" s="1" t="n">
        <v>62.02</v>
      </c>
      <c r="D304" s="4" t="n">
        <f aca="false">(C304-C292)/C292*100</f>
        <v>6.78374655647384</v>
      </c>
    </row>
    <row r="305" customFormat="false" ht="12.75" hidden="false" customHeight="false" outlineLevel="0" collapsed="false">
      <c r="A305" s="3" t="n">
        <v>30042</v>
      </c>
      <c r="B305" s="1" t="n">
        <v>13.87</v>
      </c>
      <c r="C305" s="1" t="n">
        <v>62.29</v>
      </c>
      <c r="D305" s="4" t="n">
        <f aca="false">(C305-C293)/C293*100</f>
        <v>6.56971770744225</v>
      </c>
    </row>
    <row r="306" customFormat="false" ht="12.75" hidden="false" customHeight="false" outlineLevel="0" collapsed="false">
      <c r="A306" s="3" t="n">
        <v>30072</v>
      </c>
      <c r="B306" s="1" t="n">
        <v>13.62</v>
      </c>
      <c r="C306" s="1" t="n">
        <v>62.9</v>
      </c>
      <c r="D306" s="4" t="n">
        <f aca="false">(C306-C294)/C294*100</f>
        <v>6.73680638045138</v>
      </c>
    </row>
    <row r="307" customFormat="false" ht="12.75" hidden="false" customHeight="false" outlineLevel="0" collapsed="false">
      <c r="A307" s="3" t="n">
        <v>30103</v>
      </c>
      <c r="B307" s="1" t="n">
        <v>14.3</v>
      </c>
      <c r="C307" s="1" t="n">
        <v>63.67</v>
      </c>
      <c r="D307" s="4" t="n">
        <f aca="false">(C307-C295)/C295*100</f>
        <v>7.11641991924631</v>
      </c>
    </row>
    <row r="308" customFormat="false" ht="12.75" hidden="false" customHeight="false" outlineLevel="0" collapsed="false">
      <c r="A308" s="3" t="n">
        <v>30133</v>
      </c>
      <c r="B308" s="1" t="n">
        <v>13.95</v>
      </c>
      <c r="C308" s="1" t="n">
        <v>64.02</v>
      </c>
      <c r="D308" s="4" t="n">
        <f aca="false">(C308-C296)/C296*100</f>
        <v>6.48702594810379</v>
      </c>
    </row>
    <row r="309" customFormat="false" ht="12.75" hidden="false" customHeight="false" outlineLevel="0" collapsed="false">
      <c r="A309" s="3" t="n">
        <v>30164</v>
      </c>
      <c r="B309" s="1" t="n">
        <v>13.06</v>
      </c>
      <c r="C309" s="1" t="n">
        <v>64.15</v>
      </c>
      <c r="D309" s="4" t="n">
        <f aca="false">(C309-C297)/C297*100</f>
        <v>5.893034004622</v>
      </c>
    </row>
    <row r="310" customFormat="false" ht="12.75" hidden="false" customHeight="false" outlineLevel="0" collapsed="false">
      <c r="A310" s="3" t="n">
        <v>30195</v>
      </c>
      <c r="B310" s="1" t="n">
        <v>12.34</v>
      </c>
      <c r="C310" s="1" t="n">
        <v>64.26</v>
      </c>
      <c r="D310" s="4" t="n">
        <f aca="false">(C310-C298)/C298*100</f>
        <v>5.0171596666122</v>
      </c>
    </row>
    <row r="311" customFormat="false" ht="12.75" hidden="false" customHeight="false" outlineLevel="0" collapsed="false">
      <c r="A311" s="3" t="n">
        <v>30225</v>
      </c>
      <c r="B311" s="1" t="n">
        <v>10.91</v>
      </c>
      <c r="C311" s="1" t="n">
        <v>64.43</v>
      </c>
      <c r="D311" s="4" t="n">
        <f aca="false">(C311-C299)/C299*100</f>
        <v>5.07175472928899</v>
      </c>
    </row>
    <row r="312" customFormat="false" ht="12.75" hidden="false" customHeight="false" outlineLevel="0" collapsed="false">
      <c r="A312" s="3" t="n">
        <v>30256</v>
      </c>
      <c r="B312" s="1" t="n">
        <v>10.55</v>
      </c>
      <c r="C312" s="1" t="n">
        <v>64.32</v>
      </c>
      <c r="D312" s="4" t="n">
        <f aca="false">(C312-C300)/C300*100</f>
        <v>4.58536585365853</v>
      </c>
    </row>
    <row r="313" customFormat="false" ht="12.75" hidden="false" customHeight="false" outlineLevel="0" collapsed="false">
      <c r="A313" s="3" t="n">
        <v>30286</v>
      </c>
      <c r="B313" s="1" t="n">
        <v>10.54</v>
      </c>
      <c r="C313" s="1" t="n">
        <v>64.06</v>
      </c>
      <c r="D313" s="4" t="n">
        <f aca="false">(C313-C301)/C301*100</f>
        <v>3.8754661910167</v>
      </c>
    </row>
    <row r="314" customFormat="false" ht="12.75" hidden="false" customHeight="false" outlineLevel="0" collapsed="false">
      <c r="A314" s="3" t="n">
        <v>30317</v>
      </c>
      <c r="B314" s="1" t="n">
        <v>10.46</v>
      </c>
      <c r="C314" s="1" t="n">
        <v>64.21</v>
      </c>
      <c r="D314" s="4" t="n">
        <f aca="false">(C314-C302)/C302*100</f>
        <v>3.74858620132492</v>
      </c>
    </row>
    <row r="315" customFormat="false" ht="12.75" hidden="false" customHeight="false" outlineLevel="0" collapsed="false">
      <c r="A315" s="3" t="n">
        <v>30348</v>
      </c>
      <c r="B315" s="1" t="n">
        <v>10.72</v>
      </c>
      <c r="C315" s="1" t="n">
        <v>64.24</v>
      </c>
      <c r="D315" s="4" t="n">
        <f aca="false">(C315-C303)/C303*100</f>
        <v>3.46271541310999</v>
      </c>
    </row>
    <row r="316" customFormat="false" ht="12.75" hidden="false" customHeight="false" outlineLevel="0" collapsed="false">
      <c r="A316" s="3" t="n">
        <v>30376</v>
      </c>
      <c r="B316" s="1" t="n">
        <v>10.51</v>
      </c>
      <c r="C316" s="1" t="n">
        <v>64.28</v>
      </c>
      <c r="D316" s="4" t="n">
        <f aca="false">(C316-C304)/C304*100</f>
        <v>3.6439858110287</v>
      </c>
    </row>
    <row r="317" customFormat="false" ht="12.75" hidden="false" customHeight="false" outlineLevel="0" collapsed="false">
      <c r="A317" s="3" t="n">
        <v>30407</v>
      </c>
      <c r="B317" s="1" t="n">
        <v>10.4</v>
      </c>
      <c r="C317" s="1" t="n">
        <v>64.74</v>
      </c>
      <c r="D317" s="4" t="n">
        <f aca="false">(C317-C305)/C305*100</f>
        <v>3.93321560443088</v>
      </c>
    </row>
    <row r="318" customFormat="false" ht="12.75" hidden="false" customHeight="false" outlineLevel="0" collapsed="false">
      <c r="A318" s="3" t="n">
        <v>30437</v>
      </c>
      <c r="B318" s="1" t="n">
        <v>10.38</v>
      </c>
      <c r="C318" s="1" t="n">
        <v>65.09</v>
      </c>
      <c r="D318" s="4" t="n">
        <f aca="false">(C318-C306)/C306*100</f>
        <v>3.48171701112878</v>
      </c>
    </row>
    <row r="319" customFormat="false" ht="12.75" hidden="false" customHeight="false" outlineLevel="0" collapsed="false">
      <c r="A319" s="3" t="n">
        <v>30468</v>
      </c>
      <c r="B319" s="1" t="n">
        <v>10.85</v>
      </c>
      <c r="C319" s="1" t="n">
        <v>65.31</v>
      </c>
      <c r="D319" s="4" t="n">
        <f aca="false">(C319-C307)/C307*100</f>
        <v>2.575781372703</v>
      </c>
    </row>
    <row r="320" customFormat="false" ht="12.75" hidden="false" customHeight="false" outlineLevel="0" collapsed="false">
      <c r="A320" s="3" t="n">
        <v>30498</v>
      </c>
      <c r="B320" s="1" t="n">
        <v>11.38</v>
      </c>
      <c r="C320" s="1" t="n">
        <v>65.57</v>
      </c>
      <c r="D320" s="4" t="n">
        <f aca="false">(C320-C308)/C308*100</f>
        <v>2.42111840049984</v>
      </c>
    </row>
    <row r="321" customFormat="false" ht="12.75" hidden="false" customHeight="false" outlineLevel="0" collapsed="false">
      <c r="A321" s="3" t="n">
        <v>30529</v>
      </c>
      <c r="B321" s="1" t="n">
        <v>11.85</v>
      </c>
      <c r="C321" s="1" t="n">
        <v>65.79</v>
      </c>
      <c r="D321" s="4" t="n">
        <f aca="false">(C321-C309)/C309*100</f>
        <v>2.55650818394388</v>
      </c>
    </row>
    <row r="322" customFormat="false" ht="12.75" hidden="false" customHeight="false" outlineLevel="0" collapsed="false">
      <c r="A322" s="3" t="n">
        <v>30560</v>
      </c>
      <c r="B322" s="1" t="n">
        <v>11.65</v>
      </c>
      <c r="C322" s="1" t="n">
        <v>66.12</v>
      </c>
      <c r="D322" s="4" t="n">
        <f aca="false">(C322-C310)/C310*100</f>
        <v>2.89449112978525</v>
      </c>
    </row>
    <row r="323" customFormat="false" ht="12.75" hidden="false" customHeight="false" outlineLevel="0" collapsed="false">
      <c r="A323" s="3" t="n">
        <v>30590</v>
      </c>
      <c r="B323" s="1" t="n">
        <v>11.54</v>
      </c>
      <c r="C323" s="1" t="n">
        <v>66.3</v>
      </c>
      <c r="D323" s="4" t="n">
        <f aca="false">(C323-C311)/C311*100</f>
        <v>2.90237467018468</v>
      </c>
    </row>
    <row r="324" customFormat="false" ht="12.75" hidden="false" customHeight="false" outlineLevel="0" collapsed="false">
      <c r="A324" s="3" t="n">
        <v>30621</v>
      </c>
      <c r="B324" s="1" t="n">
        <v>11.69</v>
      </c>
      <c r="C324" s="1" t="n">
        <v>66.41</v>
      </c>
      <c r="D324" s="4" t="n">
        <f aca="false">(C324-C312)/C312*100</f>
        <v>3.24937810945274</v>
      </c>
    </row>
    <row r="325" customFormat="false" ht="12.75" hidden="false" customHeight="false" outlineLevel="0" collapsed="false">
      <c r="A325" s="3" t="n">
        <v>30651</v>
      </c>
      <c r="B325" s="1" t="n">
        <v>11.83</v>
      </c>
      <c r="C325" s="1" t="n">
        <v>66.49</v>
      </c>
      <c r="D325" s="4" t="n">
        <f aca="false">(C325-C313)/C313*100</f>
        <v>3.79331876365906</v>
      </c>
    </row>
    <row r="326" customFormat="false" ht="12.75" hidden="false" customHeight="false" outlineLevel="0" collapsed="false">
      <c r="A326" s="3" t="n">
        <v>30682</v>
      </c>
      <c r="B326" s="1" t="n">
        <v>11.67</v>
      </c>
      <c r="C326" s="1" t="n">
        <v>66.87</v>
      </c>
      <c r="D326" s="4" t="n">
        <f aca="false">(C326-C314)/C314*100</f>
        <v>4.14265690702385</v>
      </c>
    </row>
    <row r="327" customFormat="false" ht="12.75" hidden="false" customHeight="false" outlineLevel="0" collapsed="false">
      <c r="A327" s="3" t="n">
        <v>30713</v>
      </c>
      <c r="B327" s="1" t="n">
        <v>11.84</v>
      </c>
      <c r="C327" s="1" t="n">
        <v>67.17</v>
      </c>
      <c r="D327" s="4" t="n">
        <f aca="false">(C327-C315)/C315*100</f>
        <v>4.56102117061022</v>
      </c>
    </row>
    <row r="328" customFormat="false" ht="12.75" hidden="false" customHeight="false" outlineLevel="0" collapsed="false">
      <c r="A328" s="3" t="n">
        <v>30742</v>
      </c>
      <c r="B328" s="1" t="n">
        <v>12.32</v>
      </c>
      <c r="C328" s="1" t="n">
        <v>67.33</v>
      </c>
      <c r="D328" s="4" t="n">
        <f aca="false">(C328-C316)/C316*100</f>
        <v>4.7448662103298</v>
      </c>
    </row>
    <row r="329" customFormat="false" ht="12.75" hidden="false" customHeight="false" outlineLevel="0" collapsed="false">
      <c r="A329" s="3" t="n">
        <v>30773</v>
      </c>
      <c r="B329" s="1" t="n">
        <v>12.63</v>
      </c>
      <c r="C329" s="1" t="n">
        <v>67.65</v>
      </c>
      <c r="D329" s="4" t="n">
        <f aca="false">(C329-C317)/C317*100</f>
        <v>4.49490268767379</v>
      </c>
    </row>
    <row r="330" customFormat="false" ht="12.75" hidden="false" customHeight="false" outlineLevel="0" collapsed="false">
      <c r="A330" s="3" t="n">
        <v>30803</v>
      </c>
      <c r="B330" s="1" t="n">
        <v>13.41</v>
      </c>
      <c r="C330" s="1" t="n">
        <v>67.85</v>
      </c>
      <c r="D330" s="4" t="n">
        <f aca="false">(C330-C318)/C318*100</f>
        <v>4.24028268551235</v>
      </c>
    </row>
    <row r="331" customFormat="false" ht="12.75" hidden="false" customHeight="false" outlineLevel="0" collapsed="false">
      <c r="A331" s="3" t="n">
        <v>30834</v>
      </c>
      <c r="B331" s="1" t="n">
        <v>13.56</v>
      </c>
      <c r="C331" s="1" t="n">
        <v>68.07</v>
      </c>
      <c r="D331" s="4" t="n">
        <f aca="false">(C331-C319)/C319*100</f>
        <v>4.22599908130453</v>
      </c>
    </row>
    <row r="332" customFormat="false" ht="12.75" hidden="false" customHeight="false" outlineLevel="0" collapsed="false">
      <c r="A332" s="3" t="n">
        <v>30864</v>
      </c>
      <c r="B332" s="1" t="n">
        <v>13.36</v>
      </c>
      <c r="C332" s="1" t="n">
        <v>68.29</v>
      </c>
      <c r="D332" s="4" t="n">
        <f aca="false">(C332-C320)/C320*100</f>
        <v>4.14823852371513</v>
      </c>
    </row>
    <row r="333" customFormat="false" ht="12.75" hidden="false" customHeight="false" outlineLevel="0" collapsed="false">
      <c r="A333" s="3" t="n">
        <v>30895</v>
      </c>
      <c r="B333" s="1" t="n">
        <v>12.72</v>
      </c>
      <c r="C333" s="1" t="n">
        <v>68.57</v>
      </c>
      <c r="D333" s="4" t="n">
        <f aca="false">(C333-C321)/C321*100</f>
        <v>4.22556619547042</v>
      </c>
    </row>
    <row r="334" customFormat="false" ht="12.75" hidden="false" customHeight="false" outlineLevel="0" collapsed="false">
      <c r="A334" s="3" t="n">
        <v>30926</v>
      </c>
      <c r="B334" s="1" t="n">
        <v>12.52</v>
      </c>
      <c r="C334" s="1" t="n">
        <v>68.9</v>
      </c>
      <c r="D334" s="4" t="n">
        <f aca="false">(C334-C322)/C322*100</f>
        <v>4.20447670901392</v>
      </c>
    </row>
    <row r="335" customFormat="false" ht="12.75" hidden="false" customHeight="false" outlineLevel="0" collapsed="false">
      <c r="A335" s="3" t="n">
        <v>30956</v>
      </c>
      <c r="B335" s="1" t="n">
        <v>12.16</v>
      </c>
      <c r="C335" s="1" t="n">
        <v>69.08</v>
      </c>
      <c r="D335" s="4" t="n">
        <f aca="false">(C335-C323)/C323*100</f>
        <v>4.19306184012067</v>
      </c>
    </row>
    <row r="336" customFormat="false" ht="12.75" hidden="false" customHeight="false" outlineLevel="0" collapsed="false">
      <c r="A336" s="3" t="n">
        <v>30987</v>
      </c>
      <c r="B336" s="1" t="n">
        <v>11.57</v>
      </c>
      <c r="C336" s="1" t="n">
        <v>69.08</v>
      </c>
      <c r="D336" s="4" t="n">
        <f aca="false">(C336-C324)/C324*100</f>
        <v>4.02047884354766</v>
      </c>
    </row>
    <row r="337" customFormat="false" ht="12.75" hidden="false" customHeight="false" outlineLevel="0" collapsed="false">
      <c r="A337" s="3" t="n">
        <v>31017</v>
      </c>
      <c r="B337" s="1" t="n">
        <v>11.5</v>
      </c>
      <c r="C337" s="1" t="n">
        <v>69.12</v>
      </c>
      <c r="D337" s="4" t="n">
        <f aca="false">(C337-C325)/C325*100</f>
        <v>3.95548202737255</v>
      </c>
    </row>
    <row r="338" customFormat="false" ht="12.75" hidden="false" customHeight="false" outlineLevel="0" collapsed="false">
      <c r="A338" s="3" t="n">
        <v>31048</v>
      </c>
      <c r="B338" s="1" t="n">
        <v>11.38</v>
      </c>
      <c r="C338" s="1" t="n">
        <v>69.25</v>
      </c>
      <c r="D338" s="4" t="n">
        <f aca="false">(C338-C326)/C326*100</f>
        <v>3.55914460894272</v>
      </c>
    </row>
    <row r="339" customFormat="false" ht="12.75" hidden="false" customHeight="false" outlineLevel="0" collapsed="false">
      <c r="A339" s="3" t="n">
        <v>31079</v>
      </c>
      <c r="B339" s="1" t="n">
        <v>11.51</v>
      </c>
      <c r="C339" s="1" t="n">
        <v>69.54</v>
      </c>
      <c r="D339" s="4" t="n">
        <f aca="false">(C339-C327)/C327*100</f>
        <v>3.52836087539081</v>
      </c>
    </row>
    <row r="340" customFormat="false" ht="12.75" hidden="false" customHeight="false" outlineLevel="0" collapsed="false">
      <c r="A340" s="3" t="n">
        <v>31107</v>
      </c>
      <c r="B340" s="1" t="n">
        <v>11.86</v>
      </c>
      <c r="C340" s="1" t="n">
        <v>69.84</v>
      </c>
      <c r="D340" s="4" t="n">
        <f aca="false">(C340-C328)/C328*100</f>
        <v>3.72790732214467</v>
      </c>
    </row>
    <row r="341" customFormat="false" ht="12.75" hidden="false" customHeight="false" outlineLevel="0" collapsed="false">
      <c r="A341" s="3" t="n">
        <v>31138</v>
      </c>
      <c r="B341" s="1" t="n">
        <v>11.43</v>
      </c>
      <c r="C341" s="1" t="n">
        <v>70.13</v>
      </c>
      <c r="D341" s="4" t="n">
        <f aca="false">(C341-C329)/C329*100</f>
        <v>3.66592756836658</v>
      </c>
    </row>
    <row r="342" customFormat="false" ht="12.75" hidden="false" customHeight="false" outlineLevel="0" collapsed="false">
      <c r="A342" s="3" t="n">
        <v>31168</v>
      </c>
      <c r="B342" s="1" t="n">
        <v>10.85</v>
      </c>
      <c r="C342" s="1" t="n">
        <v>70.39</v>
      </c>
      <c r="D342" s="4" t="n">
        <f aca="false">(C342-C330)/C330*100</f>
        <v>3.74355195283715</v>
      </c>
    </row>
    <row r="343" customFormat="false" ht="12.75" hidden="false" customHeight="false" outlineLevel="0" collapsed="false">
      <c r="A343" s="3" t="n">
        <v>31199</v>
      </c>
      <c r="B343" s="1" t="n">
        <v>10.16</v>
      </c>
      <c r="C343" s="1" t="n">
        <v>70.61</v>
      </c>
      <c r="D343" s="4" t="n">
        <f aca="false">(C343-C331)/C331*100</f>
        <v>3.73145291611577</v>
      </c>
    </row>
    <row r="344" customFormat="false" ht="12.75" hidden="false" customHeight="false" outlineLevel="0" collapsed="false">
      <c r="A344" s="3" t="n">
        <v>31229</v>
      </c>
      <c r="B344" s="1" t="n">
        <v>10.31</v>
      </c>
      <c r="C344" s="1" t="n">
        <v>70.72</v>
      </c>
      <c r="D344" s="4" t="n">
        <f aca="false">(C344-C332)/C332*100</f>
        <v>3.55835407819592</v>
      </c>
    </row>
    <row r="345" customFormat="false" ht="12.75" hidden="false" customHeight="false" outlineLevel="0" collapsed="false">
      <c r="A345" s="3" t="n">
        <v>31260</v>
      </c>
      <c r="B345" s="1" t="n">
        <v>10.33</v>
      </c>
      <c r="C345" s="1" t="n">
        <v>70.87</v>
      </c>
      <c r="D345" s="4" t="n">
        <f aca="false">(C345-C333)/C333*100</f>
        <v>3.35423654659474</v>
      </c>
    </row>
    <row r="346" customFormat="false" ht="12.75" hidden="false" customHeight="false" outlineLevel="0" collapsed="false">
      <c r="A346" s="3" t="n">
        <v>31291</v>
      </c>
      <c r="B346" s="1" t="n">
        <v>10.37</v>
      </c>
      <c r="C346" s="1" t="n">
        <v>71.09</v>
      </c>
      <c r="D346" s="4" t="n">
        <f aca="false">(C346-C334)/C334*100</f>
        <v>3.17851959361393</v>
      </c>
    </row>
    <row r="347" customFormat="false" ht="12.75" hidden="false" customHeight="false" outlineLevel="0" collapsed="false">
      <c r="A347" s="3" t="n">
        <v>31321</v>
      </c>
      <c r="B347" s="1" t="n">
        <v>10.24</v>
      </c>
      <c r="C347" s="1" t="n">
        <v>71.31</v>
      </c>
      <c r="D347" s="4" t="n">
        <f aca="false">(C347-C335)/C335*100</f>
        <v>3.22814128546613</v>
      </c>
    </row>
    <row r="348" customFormat="false" ht="12.75" hidden="false" customHeight="false" outlineLevel="0" collapsed="false">
      <c r="A348" s="3" t="n">
        <v>31352</v>
      </c>
      <c r="B348" s="1" t="n">
        <v>9.78</v>
      </c>
      <c r="C348" s="1" t="n">
        <v>71.55</v>
      </c>
      <c r="D348" s="4" t="n">
        <f aca="false">(C348-C336)/C336*100</f>
        <v>3.57556456282571</v>
      </c>
    </row>
    <row r="349" customFormat="false" ht="12.75" hidden="false" customHeight="false" outlineLevel="0" collapsed="false">
      <c r="A349" s="3" t="n">
        <v>31382</v>
      </c>
      <c r="B349" s="1" t="n">
        <v>9.26</v>
      </c>
      <c r="C349" s="1" t="n">
        <v>71.73</v>
      </c>
      <c r="D349" s="4" t="n">
        <f aca="false">(C349-C337)/C337*100</f>
        <v>3.77604166666667</v>
      </c>
    </row>
    <row r="350" customFormat="false" ht="12.75" hidden="false" customHeight="false" outlineLevel="0" collapsed="false">
      <c r="A350" s="3" t="n">
        <v>31413</v>
      </c>
      <c r="B350" s="1" t="n">
        <v>9.19</v>
      </c>
      <c r="C350" s="1" t="n">
        <v>71.95</v>
      </c>
      <c r="D350" s="4" t="n">
        <f aca="false">(C350-C338)/C338*100</f>
        <v>3.89891696750903</v>
      </c>
    </row>
    <row r="351" customFormat="false" ht="12.75" hidden="false" customHeight="false" outlineLevel="0" collapsed="false">
      <c r="A351" s="3" t="n">
        <v>31444</v>
      </c>
      <c r="B351" s="1" t="n">
        <v>8.7</v>
      </c>
      <c r="C351" s="1" t="n">
        <v>71.75</v>
      </c>
      <c r="D351" s="4" t="n">
        <f aca="false">(C351-C339)/C339*100</f>
        <v>3.17802703480011</v>
      </c>
    </row>
    <row r="352" customFormat="false" ht="12.75" hidden="false" customHeight="false" outlineLevel="0" collapsed="false">
      <c r="A352" s="3" t="n">
        <v>31472</v>
      </c>
      <c r="B352" s="1" t="n">
        <v>7.78</v>
      </c>
      <c r="C352" s="1" t="n">
        <v>71.42</v>
      </c>
      <c r="D352" s="4" t="n">
        <f aca="false">(C352-C340)/C340*100</f>
        <v>2.262313860252</v>
      </c>
    </row>
    <row r="353" customFormat="false" ht="12.75" hidden="false" customHeight="false" outlineLevel="0" collapsed="false">
      <c r="A353" s="3" t="n">
        <v>31503</v>
      </c>
      <c r="B353" s="1" t="n">
        <v>7.3</v>
      </c>
      <c r="C353" s="1" t="n">
        <v>71.27</v>
      </c>
      <c r="D353" s="4" t="n">
        <f aca="false">(C353-C341)/C341*100</f>
        <v>1.62555254527307</v>
      </c>
    </row>
    <row r="354" customFormat="false" ht="12.75" hidden="false" customHeight="false" outlineLevel="0" collapsed="false">
      <c r="A354" s="3" t="n">
        <v>31533</v>
      </c>
      <c r="B354" s="1" t="n">
        <v>7.71</v>
      </c>
      <c r="C354" s="1" t="n">
        <v>71.49</v>
      </c>
      <c r="D354" s="4" t="n">
        <f aca="false">(C354-C342)/C342*100</f>
        <v>1.56272197755362</v>
      </c>
    </row>
    <row r="355" customFormat="false" ht="12.75" hidden="false" customHeight="false" outlineLevel="0" collapsed="false">
      <c r="A355" s="3" t="n">
        <v>31564</v>
      </c>
      <c r="B355" s="1" t="n">
        <v>7.8</v>
      </c>
      <c r="C355" s="1" t="n">
        <v>71.84</v>
      </c>
      <c r="D355" s="4" t="n">
        <f aca="false">(C355-C343)/C343*100</f>
        <v>1.74196289477412</v>
      </c>
    </row>
    <row r="356" customFormat="false" ht="12.75" hidden="false" customHeight="false" outlineLevel="0" collapsed="false">
      <c r="A356" s="3" t="n">
        <v>31594</v>
      </c>
      <c r="B356" s="1" t="n">
        <v>7.3</v>
      </c>
      <c r="C356" s="1" t="n">
        <v>71.86</v>
      </c>
      <c r="D356" s="4" t="n">
        <f aca="false">(C356-C344)/C344*100</f>
        <v>1.61199095022625</v>
      </c>
    </row>
    <row r="357" customFormat="false" ht="12.75" hidden="false" customHeight="false" outlineLevel="0" collapsed="false">
      <c r="A357" s="3" t="n">
        <v>31625</v>
      </c>
      <c r="B357" s="1" t="n">
        <v>7.17</v>
      </c>
      <c r="C357" s="1" t="n">
        <v>71.99</v>
      </c>
      <c r="D357" s="4" t="n">
        <f aca="false">(C357-C345)/C345*100</f>
        <v>1.58035840270917</v>
      </c>
    </row>
    <row r="358" customFormat="false" ht="12.75" hidden="false" customHeight="false" outlineLevel="0" collapsed="false">
      <c r="A358" s="3" t="n">
        <v>31656</v>
      </c>
      <c r="B358" s="1" t="n">
        <v>7.45</v>
      </c>
      <c r="C358" s="1" t="n">
        <v>72.34</v>
      </c>
      <c r="D358" s="4" t="n">
        <f aca="false">(C358-C346)/C346*100</f>
        <v>1.75833450555634</v>
      </c>
    </row>
    <row r="359" customFormat="false" ht="12.75" hidden="false" customHeight="false" outlineLevel="0" collapsed="false">
      <c r="A359" s="3" t="n">
        <v>31686</v>
      </c>
      <c r="B359" s="1" t="n">
        <v>7.43</v>
      </c>
      <c r="C359" s="1" t="n">
        <v>72.41</v>
      </c>
      <c r="D359" s="4" t="n">
        <f aca="false">(C359-C347)/C347*100</f>
        <v>1.54256065068012</v>
      </c>
    </row>
    <row r="360" customFormat="false" ht="12.75" hidden="false" customHeight="false" outlineLevel="0" collapsed="false">
      <c r="A360" s="3" t="n">
        <v>31717</v>
      </c>
      <c r="B360" s="1" t="n">
        <v>7.25</v>
      </c>
      <c r="C360" s="1" t="n">
        <v>72.47</v>
      </c>
      <c r="D360" s="4" t="n">
        <f aca="false">(C360-C348)/C348*100</f>
        <v>1.2858141160028</v>
      </c>
    </row>
    <row r="361" customFormat="false" ht="12.75" hidden="false" customHeight="false" outlineLevel="0" collapsed="false">
      <c r="A361" s="3" t="n">
        <v>31747</v>
      </c>
      <c r="B361" s="1" t="n">
        <v>7.11</v>
      </c>
      <c r="C361" s="1" t="n">
        <v>72.54</v>
      </c>
      <c r="D361" s="4" t="n">
        <f aca="false">(C361-C349)/C349*100</f>
        <v>1.12923462986199</v>
      </c>
    </row>
    <row r="362" customFormat="false" ht="12.75" hidden="false" customHeight="false" outlineLevel="0" collapsed="false">
      <c r="A362" s="3" t="n">
        <v>31778</v>
      </c>
      <c r="B362" s="1" t="n">
        <v>7.08</v>
      </c>
      <c r="C362" s="1" t="n">
        <v>72.98</v>
      </c>
      <c r="D362" s="4" t="n">
        <f aca="false">(C362-C350)/C350*100</f>
        <v>1.43154968728284</v>
      </c>
    </row>
    <row r="363" customFormat="false" ht="12.75" hidden="false" customHeight="false" outlineLevel="0" collapsed="false">
      <c r="A363" s="3" t="n">
        <v>31809</v>
      </c>
      <c r="B363" s="1" t="n">
        <v>7.25</v>
      </c>
      <c r="C363" s="1" t="n">
        <v>73.26</v>
      </c>
      <c r="D363" s="4" t="n">
        <f aca="false">(C363-C351)/C351*100</f>
        <v>2.10452961672475</v>
      </c>
    </row>
    <row r="364" customFormat="false" ht="12.75" hidden="false" customHeight="false" outlineLevel="0" collapsed="false">
      <c r="A364" s="3" t="n">
        <v>31837</v>
      </c>
      <c r="B364" s="1" t="n">
        <v>7.25</v>
      </c>
      <c r="C364" s="1" t="n">
        <v>73.59</v>
      </c>
      <c r="D364" s="4" t="n">
        <f aca="false">(C364-C352)/C352*100</f>
        <v>3.03836460375245</v>
      </c>
    </row>
    <row r="365" customFormat="false" ht="12.75" hidden="false" customHeight="false" outlineLevel="0" collapsed="false">
      <c r="A365" s="3" t="n">
        <v>31868</v>
      </c>
      <c r="B365" s="1" t="n">
        <v>8.02</v>
      </c>
      <c r="C365" s="1" t="n">
        <v>73.99</v>
      </c>
      <c r="D365" s="4" t="n">
        <f aca="false">(C365-C353)/C353*100</f>
        <v>3.81647256910341</v>
      </c>
    </row>
    <row r="366" customFormat="false" ht="12.75" hidden="false" customHeight="false" outlineLevel="0" collapsed="false">
      <c r="A366" s="3" t="n">
        <v>31898</v>
      </c>
      <c r="B366" s="1" t="n">
        <v>8.61</v>
      </c>
      <c r="C366" s="1" t="n">
        <v>74.2</v>
      </c>
      <c r="D366" s="4" t="n">
        <f aca="false">(C366-C354)/C354*100</f>
        <v>3.79073996363129</v>
      </c>
    </row>
    <row r="367" customFormat="false" ht="12.75" hidden="false" customHeight="false" outlineLevel="0" collapsed="false">
      <c r="A367" s="3" t="n">
        <v>31929</v>
      </c>
      <c r="B367" s="1" t="n">
        <v>8.4</v>
      </c>
      <c r="C367" s="1" t="n">
        <v>74.51</v>
      </c>
      <c r="D367" s="4" t="n">
        <f aca="false">(C367-C355)/C355*100</f>
        <v>3.71659242761693</v>
      </c>
    </row>
    <row r="368" customFormat="false" ht="12.75" hidden="false" customHeight="false" outlineLevel="0" collapsed="false">
      <c r="A368" s="3" t="n">
        <v>31959</v>
      </c>
      <c r="B368" s="1" t="n">
        <v>8.45</v>
      </c>
      <c r="C368" s="1" t="n">
        <v>74.66</v>
      </c>
      <c r="D368" s="4" t="n">
        <f aca="false">(C368-C356)/C356*100</f>
        <v>3.89646534929028</v>
      </c>
    </row>
    <row r="369" customFormat="false" ht="12.75" hidden="false" customHeight="false" outlineLevel="0" collapsed="false">
      <c r="A369" s="3" t="n">
        <v>31990</v>
      </c>
      <c r="B369" s="1" t="n">
        <v>8.76</v>
      </c>
      <c r="C369" s="1" t="n">
        <v>75.08</v>
      </c>
      <c r="D369" s="4" t="n">
        <f aca="false">(C369-C357)/C357*100</f>
        <v>4.29226281427977</v>
      </c>
    </row>
    <row r="370" customFormat="false" ht="12.75" hidden="false" customHeight="false" outlineLevel="0" collapsed="false">
      <c r="A370" s="3" t="n">
        <v>32021</v>
      </c>
      <c r="B370" s="1" t="n">
        <v>9.42</v>
      </c>
      <c r="C370" s="1" t="n">
        <v>75.45</v>
      </c>
      <c r="D370" s="4" t="n">
        <f aca="false">(C370-C358)/C358*100</f>
        <v>4.29914293613492</v>
      </c>
    </row>
    <row r="371" customFormat="false" ht="12.75" hidden="false" customHeight="false" outlineLevel="0" collapsed="false">
      <c r="A371" s="3" t="n">
        <v>32051</v>
      </c>
      <c r="B371" s="1" t="n">
        <v>9.52</v>
      </c>
      <c r="C371" s="1" t="n">
        <v>75.65</v>
      </c>
      <c r="D371" s="4" t="n">
        <f aca="false">(C371-C359)/C359*100</f>
        <v>4.47452009390969</v>
      </c>
    </row>
    <row r="372" customFormat="false" ht="12.75" hidden="false" customHeight="false" outlineLevel="0" collapsed="false">
      <c r="A372" s="3" t="n">
        <v>32082</v>
      </c>
      <c r="B372" s="1" t="n">
        <v>8.86</v>
      </c>
      <c r="C372" s="1" t="n">
        <v>75.76</v>
      </c>
      <c r="D372" s="4" t="n">
        <f aca="false">(C372-C360)/C360*100</f>
        <v>4.53980957637644</v>
      </c>
    </row>
    <row r="373" customFormat="false" ht="12.75" hidden="false" customHeight="false" outlineLevel="0" collapsed="false">
      <c r="A373" s="3" t="n">
        <v>32112</v>
      </c>
      <c r="B373" s="1" t="n">
        <v>8.99</v>
      </c>
      <c r="C373" s="1" t="n">
        <v>75.73</v>
      </c>
      <c r="D373" s="4" t="n">
        <f aca="false">(C373-C361)/C361*100</f>
        <v>4.39757375241246</v>
      </c>
    </row>
    <row r="374" customFormat="false" ht="12.75" hidden="false" customHeight="false" outlineLevel="0" collapsed="false">
      <c r="A374" s="3" t="n">
        <v>32143</v>
      </c>
      <c r="B374" s="1" t="n">
        <v>8.67</v>
      </c>
      <c r="C374" s="1" t="n">
        <v>75.93</v>
      </c>
      <c r="D374" s="4" t="n">
        <f aca="false">(C374-C362)/C362*100</f>
        <v>4.04220334338175</v>
      </c>
    </row>
    <row r="375" customFormat="false" ht="12.75" hidden="false" customHeight="false" outlineLevel="0" collapsed="false">
      <c r="A375" s="3" t="n">
        <v>32174</v>
      </c>
      <c r="B375" s="1" t="n">
        <v>8.21</v>
      </c>
      <c r="C375" s="1" t="n">
        <v>76.12</v>
      </c>
      <c r="D375" s="4" t="n">
        <f aca="false">(C375-C363)/C363*100</f>
        <v>3.9039039039039</v>
      </c>
    </row>
    <row r="376" customFormat="false" ht="12.75" hidden="false" customHeight="false" outlineLevel="0" collapsed="false">
      <c r="A376" s="3" t="n">
        <v>32203</v>
      </c>
      <c r="B376" s="1" t="n">
        <v>8.37</v>
      </c>
      <c r="C376" s="1" t="n">
        <v>76.45</v>
      </c>
      <c r="D376" s="4" t="n">
        <f aca="false">(C376-C364)/C364*100</f>
        <v>3.8863976083707</v>
      </c>
    </row>
    <row r="377" customFormat="false" ht="12.75" hidden="false" customHeight="false" outlineLevel="0" collapsed="false">
      <c r="A377" s="3" t="n">
        <v>32234</v>
      </c>
      <c r="B377" s="1" t="n">
        <v>8.72</v>
      </c>
      <c r="C377" s="1" t="n">
        <v>76.85</v>
      </c>
      <c r="D377" s="4" t="n">
        <f aca="false">(C377-C365)/C365*100</f>
        <v>3.86538721448844</v>
      </c>
    </row>
    <row r="378" customFormat="false" ht="12.75" hidden="false" customHeight="false" outlineLevel="0" collapsed="false">
      <c r="A378" s="3" t="n">
        <v>32264</v>
      </c>
      <c r="B378" s="1" t="n">
        <v>9.09</v>
      </c>
      <c r="C378" s="1" t="n">
        <v>77.11</v>
      </c>
      <c r="D378" s="4" t="n">
        <f aca="false">(C378-C366)/C366*100</f>
        <v>3.92183288409703</v>
      </c>
    </row>
    <row r="379" customFormat="false" ht="12.75" hidden="false" customHeight="false" outlineLevel="0" collapsed="false">
      <c r="A379" s="3" t="n">
        <v>32295</v>
      </c>
      <c r="B379" s="1" t="n">
        <v>8.92</v>
      </c>
      <c r="C379" s="1" t="n">
        <v>77.44</v>
      </c>
      <c r="D379" s="4" t="n">
        <f aca="false">(C379-C367)/C367*100</f>
        <v>3.9323580727419</v>
      </c>
    </row>
    <row r="380" customFormat="false" ht="12.75" hidden="false" customHeight="false" outlineLevel="0" collapsed="false">
      <c r="A380" s="3" t="n">
        <v>32325</v>
      </c>
      <c r="B380" s="1" t="n">
        <v>9.06</v>
      </c>
      <c r="C380" s="1" t="n">
        <v>77.76</v>
      </c>
      <c r="D380" s="4" t="n">
        <f aca="false">(C380-C368)/C368*100</f>
        <v>4.15215644253953</v>
      </c>
    </row>
    <row r="381" customFormat="false" ht="12.75" hidden="false" customHeight="false" outlineLevel="0" collapsed="false">
      <c r="A381" s="3" t="n">
        <v>32356</v>
      </c>
      <c r="B381" s="1" t="n">
        <v>9.26</v>
      </c>
      <c r="C381" s="1" t="n">
        <v>78.09</v>
      </c>
      <c r="D381" s="4" t="n">
        <f aca="false">(C381-C369)/C369*100</f>
        <v>4.00905700586042</v>
      </c>
    </row>
    <row r="382" customFormat="false" ht="12.75" hidden="false" customHeight="false" outlineLevel="0" collapsed="false">
      <c r="A382" s="3" t="n">
        <v>32387</v>
      </c>
      <c r="B382" s="1" t="n">
        <v>8.98</v>
      </c>
      <c r="C382" s="1" t="n">
        <v>78.62</v>
      </c>
      <c r="D382" s="4" t="n">
        <f aca="false">(C382-C370)/C370*100</f>
        <v>4.20145791915176</v>
      </c>
    </row>
    <row r="383" customFormat="false" ht="12.75" hidden="false" customHeight="false" outlineLevel="0" collapsed="false">
      <c r="A383" s="3" t="n">
        <v>32417</v>
      </c>
      <c r="B383" s="1" t="n">
        <v>8.8</v>
      </c>
      <c r="C383" s="1" t="n">
        <v>78.88</v>
      </c>
      <c r="D383" s="4" t="n">
        <f aca="false">(C383-C371)/C371*100</f>
        <v>4.2696629213483</v>
      </c>
    </row>
    <row r="384" customFormat="false" ht="12.75" hidden="false" customHeight="false" outlineLevel="0" collapsed="false">
      <c r="A384" s="3" t="n">
        <v>32448</v>
      </c>
      <c r="B384" s="1" t="n">
        <v>8.96</v>
      </c>
      <c r="C384" s="1" t="n">
        <v>78.95</v>
      </c>
      <c r="D384" s="4" t="n">
        <f aca="false">(C384-C372)/C372*100</f>
        <v>4.21066525871172</v>
      </c>
    </row>
    <row r="385" customFormat="false" ht="12.75" hidden="false" customHeight="false" outlineLevel="0" collapsed="false">
      <c r="A385" s="3" t="n">
        <v>32478</v>
      </c>
      <c r="B385" s="1" t="n">
        <v>9.11</v>
      </c>
      <c r="C385" s="1" t="n">
        <v>79.08</v>
      </c>
      <c r="D385" s="4" t="n">
        <f aca="false">(C385-C373)/C373*100</f>
        <v>4.42361019411065</v>
      </c>
    </row>
    <row r="386" customFormat="false" ht="12.75" hidden="false" customHeight="false" outlineLevel="0" collapsed="false">
      <c r="A386" s="3" t="n">
        <v>32509</v>
      </c>
      <c r="B386" s="1" t="n">
        <v>9.09</v>
      </c>
      <c r="C386" s="1" t="n">
        <v>79.47</v>
      </c>
      <c r="D386" s="4" t="n">
        <f aca="false">(C386-C374)/C374*100</f>
        <v>4.66218885815882</v>
      </c>
    </row>
    <row r="387" customFormat="false" ht="12.75" hidden="false" customHeight="false" outlineLevel="0" collapsed="false">
      <c r="A387" s="3" t="n">
        <v>32540</v>
      </c>
      <c r="B387" s="1" t="n">
        <v>9.17</v>
      </c>
      <c r="C387" s="1" t="n">
        <v>79.8</v>
      </c>
      <c r="D387" s="4" t="n">
        <f aca="false">(C387-C375)/C375*100</f>
        <v>4.834471886495</v>
      </c>
    </row>
    <row r="388" customFormat="false" ht="12.75" hidden="false" customHeight="false" outlineLevel="0" collapsed="false">
      <c r="A388" s="3" t="n">
        <v>32568</v>
      </c>
      <c r="B388" s="1" t="n">
        <v>9.36</v>
      </c>
      <c r="C388" s="1" t="n">
        <v>80.26</v>
      </c>
      <c r="D388" s="4" t="n">
        <f aca="false">(C388-C376)/C376*100</f>
        <v>4.9836494440811</v>
      </c>
    </row>
    <row r="389" customFormat="false" ht="12.75" hidden="false" customHeight="false" outlineLevel="0" collapsed="false">
      <c r="A389" s="3" t="n">
        <v>32599</v>
      </c>
      <c r="B389" s="1" t="n">
        <v>9.18</v>
      </c>
      <c r="C389" s="1" t="n">
        <v>80.78</v>
      </c>
      <c r="D389" s="4" t="n">
        <f aca="false">(C389-C377)/C377*100</f>
        <v>5.113858165257</v>
      </c>
    </row>
    <row r="390" customFormat="false" ht="12.75" hidden="false" customHeight="false" outlineLevel="0" collapsed="false">
      <c r="A390" s="3" t="n">
        <v>32629</v>
      </c>
      <c r="B390" s="1" t="n">
        <v>8.86</v>
      </c>
      <c r="C390" s="1" t="n">
        <v>81.24</v>
      </c>
      <c r="D390" s="4" t="n">
        <f aca="false">(C390-C378)/C378*100</f>
        <v>5.35598495655556</v>
      </c>
    </row>
    <row r="391" customFormat="false" ht="12.75" hidden="false" customHeight="false" outlineLevel="0" collapsed="false">
      <c r="A391" s="3" t="n">
        <v>32660</v>
      </c>
      <c r="B391" s="1" t="n">
        <v>8.28</v>
      </c>
      <c r="C391" s="1" t="n">
        <v>81.44</v>
      </c>
      <c r="D391" s="4" t="n">
        <f aca="false">(C391-C379)/C379*100</f>
        <v>5.16528925619835</v>
      </c>
    </row>
    <row r="392" customFormat="false" ht="12.75" hidden="false" customHeight="false" outlineLevel="0" collapsed="false">
      <c r="A392" s="3" t="n">
        <v>32690</v>
      </c>
      <c r="B392" s="1" t="n">
        <v>8.02</v>
      </c>
      <c r="C392" s="1" t="n">
        <v>81.64</v>
      </c>
      <c r="D392" s="4" t="n">
        <f aca="false">(C392-C380)/C380*100</f>
        <v>4.98971193415637</v>
      </c>
    </row>
    <row r="393" customFormat="false" ht="12.75" hidden="false" customHeight="false" outlineLevel="0" collapsed="false">
      <c r="A393" s="3" t="n">
        <v>32721</v>
      </c>
      <c r="B393" s="1" t="n">
        <v>8.11</v>
      </c>
      <c r="C393" s="1" t="n">
        <v>81.77</v>
      </c>
      <c r="D393" s="4" t="n">
        <f aca="false">(C393-C381)/C381*100</f>
        <v>4.71251120501984</v>
      </c>
    </row>
    <row r="394" customFormat="false" ht="12.75" hidden="false" customHeight="false" outlineLevel="0" collapsed="false">
      <c r="A394" s="3" t="n">
        <v>32752</v>
      </c>
      <c r="B394" s="1" t="n">
        <v>8.19</v>
      </c>
      <c r="C394" s="1" t="n">
        <v>82.03</v>
      </c>
      <c r="D394" s="4" t="n">
        <f aca="false">(C394-C382)/C382*100</f>
        <v>4.33731874841007</v>
      </c>
    </row>
    <row r="395" customFormat="false" ht="12.75" hidden="false" customHeight="false" outlineLevel="0" collapsed="false">
      <c r="A395" s="3" t="n">
        <v>32782</v>
      </c>
      <c r="B395" s="1" t="n">
        <v>8.01</v>
      </c>
      <c r="C395" s="1" t="n">
        <v>82.42</v>
      </c>
      <c r="D395" s="4" t="n">
        <f aca="false">(C395-C383)/C383*100</f>
        <v>4.48782961460447</v>
      </c>
    </row>
    <row r="396" customFormat="false" ht="12.75" hidden="false" customHeight="false" outlineLevel="0" collapsed="false">
      <c r="A396" s="3" t="n">
        <v>32813</v>
      </c>
      <c r="B396" s="1" t="n">
        <v>7.87</v>
      </c>
      <c r="C396" s="1" t="n">
        <v>82.62</v>
      </c>
      <c r="D396" s="4" t="n">
        <f aca="false">(C396-C384)/C384*100</f>
        <v>4.64851171627613</v>
      </c>
    </row>
    <row r="397" customFormat="false" ht="12.75" hidden="false" customHeight="false" outlineLevel="0" collapsed="false">
      <c r="A397" s="3" t="n">
        <v>32843</v>
      </c>
      <c r="B397" s="1" t="n">
        <v>7.84</v>
      </c>
      <c r="C397" s="1" t="n">
        <v>82.75</v>
      </c>
      <c r="D397" s="4" t="n">
        <f aca="false">(C397-C385)/C385*100</f>
        <v>4.64087000505817</v>
      </c>
    </row>
    <row r="398" customFormat="false" ht="12.75" hidden="false" customHeight="false" outlineLevel="0" collapsed="false">
      <c r="A398" s="3" t="n">
        <v>32874</v>
      </c>
      <c r="B398" s="1" t="n">
        <v>8.21</v>
      </c>
      <c r="C398" s="1" t="n">
        <v>83.6</v>
      </c>
      <c r="D398" s="4" t="n">
        <f aca="false">(C398-C386)/C386*100</f>
        <v>5.19692965899081</v>
      </c>
    </row>
    <row r="399" customFormat="false" ht="12.75" hidden="false" customHeight="false" outlineLevel="0" collapsed="false">
      <c r="A399" s="3" t="n">
        <v>32905</v>
      </c>
      <c r="B399" s="1" t="n">
        <v>8.47</v>
      </c>
      <c r="C399" s="1" t="n">
        <v>84</v>
      </c>
      <c r="D399" s="4" t="n">
        <f aca="false">(C399-C387)/C387*100</f>
        <v>5.26315789473685</v>
      </c>
    </row>
    <row r="400" customFormat="false" ht="12.75" hidden="false" customHeight="false" outlineLevel="0" collapsed="false">
      <c r="A400" s="3" t="n">
        <v>32933</v>
      </c>
      <c r="B400" s="1" t="n">
        <v>8.59</v>
      </c>
      <c r="C400" s="1" t="n">
        <v>84.46</v>
      </c>
      <c r="D400" s="4" t="n">
        <f aca="false">(C400-C388)/C388*100</f>
        <v>5.23299277348616</v>
      </c>
    </row>
    <row r="401" customFormat="false" ht="12.75" hidden="false" customHeight="false" outlineLevel="0" collapsed="false">
      <c r="A401" s="3" t="n">
        <v>32964</v>
      </c>
      <c r="B401" s="1" t="n">
        <v>8.79</v>
      </c>
      <c r="C401" s="1" t="n">
        <v>84.59</v>
      </c>
      <c r="D401" s="4" t="n">
        <f aca="false">(C401-C389)/C389*100</f>
        <v>4.71651398861105</v>
      </c>
    </row>
    <row r="402" customFormat="false" ht="12.75" hidden="false" customHeight="false" outlineLevel="0" collapsed="false">
      <c r="A402" s="3" t="n">
        <v>32994</v>
      </c>
      <c r="B402" s="1" t="n">
        <v>8.76</v>
      </c>
      <c r="C402" s="1" t="n">
        <v>84.79</v>
      </c>
      <c r="D402" s="4" t="n">
        <f aca="false">(C402-C390)/C390*100</f>
        <v>4.36976858690302</v>
      </c>
    </row>
    <row r="403" customFormat="false" ht="12.75" hidden="false" customHeight="false" outlineLevel="0" collapsed="false">
      <c r="A403" s="3" t="n">
        <v>33025</v>
      </c>
      <c r="B403" s="1" t="n">
        <v>8.48</v>
      </c>
      <c r="C403" s="1" t="n">
        <v>85.25</v>
      </c>
      <c r="D403" s="4" t="n">
        <f aca="false">(C403-C391)/C391*100</f>
        <v>4.67829076620826</v>
      </c>
    </row>
    <row r="404" customFormat="false" ht="12.75" hidden="false" customHeight="false" outlineLevel="0" collapsed="false">
      <c r="A404" s="3" t="n">
        <v>33055</v>
      </c>
      <c r="B404" s="1" t="n">
        <v>8.47</v>
      </c>
      <c r="C404" s="1" t="n">
        <v>85.57</v>
      </c>
      <c r="D404" s="4" t="n">
        <f aca="false">(C404-C392)/C392*100</f>
        <v>4.81381675649191</v>
      </c>
    </row>
    <row r="405" customFormat="false" ht="12.75" hidden="false" customHeight="false" outlineLevel="0" collapsed="false">
      <c r="A405" s="3" t="n">
        <v>33086</v>
      </c>
      <c r="B405" s="1" t="n">
        <v>8.75</v>
      </c>
      <c r="C405" s="1" t="n">
        <v>86.36</v>
      </c>
      <c r="D405" s="4" t="n">
        <f aca="false">(C405-C393)/C393*100</f>
        <v>5.61330561330562</v>
      </c>
    </row>
    <row r="406" customFormat="false" ht="12.75" hidden="false" customHeight="false" outlineLevel="0" collapsed="false">
      <c r="A406" s="3" t="n">
        <v>33117</v>
      </c>
      <c r="B406" s="1" t="n">
        <v>8.89</v>
      </c>
      <c r="C406" s="1" t="n">
        <v>87.08</v>
      </c>
      <c r="D406" s="4" t="n">
        <f aca="false">(C406-C394)/C394*100</f>
        <v>6.15628428623674</v>
      </c>
    </row>
    <row r="407" customFormat="false" ht="12.75" hidden="false" customHeight="false" outlineLevel="0" collapsed="false">
      <c r="A407" s="3" t="n">
        <v>33147</v>
      </c>
      <c r="B407" s="1" t="n">
        <v>8.72</v>
      </c>
      <c r="C407" s="1" t="n">
        <v>87.61</v>
      </c>
      <c r="D407" s="4" t="n">
        <f aca="false">(C407-C395)/C395*100</f>
        <v>6.29701528755156</v>
      </c>
    </row>
    <row r="408" customFormat="false" ht="12.75" hidden="false" customHeight="false" outlineLevel="0" collapsed="false">
      <c r="A408" s="3" t="n">
        <v>33178</v>
      </c>
      <c r="B408" s="1" t="n">
        <v>8.39</v>
      </c>
      <c r="C408" s="1" t="n">
        <v>87.8</v>
      </c>
      <c r="D408" s="4" t="n">
        <f aca="false">(C408-C396)/C396*100</f>
        <v>6.26966836117162</v>
      </c>
    </row>
    <row r="409" customFormat="false" ht="12.75" hidden="false" customHeight="false" outlineLevel="0" collapsed="false">
      <c r="A409" s="3" t="n">
        <v>33208</v>
      </c>
      <c r="B409" s="1" t="n">
        <v>8.08</v>
      </c>
      <c r="C409" s="1" t="n">
        <v>87.8</v>
      </c>
      <c r="D409" s="4" t="n">
        <f aca="false">(C409-C397)/C397*100</f>
        <v>6.10271903323263</v>
      </c>
    </row>
    <row r="410" customFormat="false" ht="12.75" hidden="false" customHeight="false" outlineLevel="0" collapsed="false">
      <c r="A410" s="3" t="n">
        <v>33239</v>
      </c>
      <c r="B410" s="1" t="n">
        <v>8.09</v>
      </c>
      <c r="C410" s="1" t="n">
        <v>88.33</v>
      </c>
      <c r="D410" s="4" t="n">
        <f aca="false">(C410-C398)/C398*100</f>
        <v>5.65789473684211</v>
      </c>
    </row>
    <row r="411" customFormat="false" ht="12.75" hidden="false" customHeight="false" outlineLevel="0" collapsed="false">
      <c r="A411" s="3" t="n">
        <v>33270</v>
      </c>
      <c r="B411" s="1" t="n">
        <v>7.85</v>
      </c>
      <c r="C411" s="1" t="n">
        <v>88.46</v>
      </c>
      <c r="D411" s="4" t="n">
        <f aca="false">(C411-C399)/C399*100</f>
        <v>5.3095238095238</v>
      </c>
    </row>
    <row r="412" customFormat="false" ht="12.75" hidden="false" customHeight="false" outlineLevel="0" collapsed="false">
      <c r="A412" s="3" t="n">
        <v>33298</v>
      </c>
      <c r="B412" s="1" t="n">
        <v>8.11</v>
      </c>
      <c r="C412" s="1" t="n">
        <v>88.59</v>
      </c>
      <c r="D412" s="4" t="n">
        <f aca="false">(C412-C400)/C400*100</f>
        <v>4.8898887047123</v>
      </c>
    </row>
    <row r="413" customFormat="false" ht="12.75" hidden="false" customHeight="false" outlineLevel="0" collapsed="false">
      <c r="A413" s="3" t="n">
        <v>33329</v>
      </c>
      <c r="B413" s="1" t="n">
        <v>8.04</v>
      </c>
      <c r="C413" s="1" t="n">
        <v>88.72</v>
      </c>
      <c r="D413" s="4" t="n">
        <f aca="false">(C413-C401)/C401*100</f>
        <v>4.88237380305</v>
      </c>
    </row>
    <row r="414" customFormat="false" ht="12.75" hidden="false" customHeight="false" outlineLevel="0" collapsed="false">
      <c r="A414" s="3" t="n">
        <v>33359</v>
      </c>
      <c r="B414" s="1" t="n">
        <v>8.07</v>
      </c>
      <c r="C414" s="1" t="n">
        <v>88.99</v>
      </c>
      <c r="D414" s="4" t="n">
        <f aca="false">(C414-C402)/C402*100</f>
        <v>4.95341431772613</v>
      </c>
    </row>
    <row r="415" customFormat="false" ht="12.75" hidden="false" customHeight="false" outlineLevel="0" collapsed="false">
      <c r="A415" s="3" t="n">
        <v>33390</v>
      </c>
      <c r="B415" s="1" t="n">
        <v>8.28</v>
      </c>
      <c r="C415" s="1" t="n">
        <v>89.25</v>
      </c>
      <c r="D415" s="4" t="n">
        <f aca="false">(C415-C403)/C403*100</f>
        <v>4.69208211143695</v>
      </c>
    </row>
    <row r="416" customFormat="false" ht="12.75" hidden="false" customHeight="false" outlineLevel="0" collapsed="false">
      <c r="A416" s="3" t="n">
        <v>33420</v>
      </c>
      <c r="B416" s="1" t="n">
        <v>8.27</v>
      </c>
      <c r="C416" s="1" t="n">
        <v>89.38</v>
      </c>
      <c r="D416" s="4" t="n">
        <f aca="false">(C416-C404)/C404*100</f>
        <v>4.45249503330607</v>
      </c>
    </row>
    <row r="417" customFormat="false" ht="12.75" hidden="false" customHeight="false" outlineLevel="0" collapsed="false">
      <c r="A417" s="3" t="n">
        <v>33451</v>
      </c>
      <c r="B417" s="1" t="n">
        <v>7.9</v>
      </c>
      <c r="C417" s="1" t="n">
        <v>89.64</v>
      </c>
      <c r="D417" s="4" t="n">
        <f aca="false">(C417-C405)/C405*100</f>
        <v>3.79805465493284</v>
      </c>
    </row>
    <row r="418" customFormat="false" ht="12.75" hidden="false" customHeight="false" outlineLevel="0" collapsed="false">
      <c r="A418" s="3" t="n">
        <v>33482</v>
      </c>
      <c r="B418" s="1" t="n">
        <v>7.65</v>
      </c>
      <c r="C418" s="1" t="n">
        <v>90.04</v>
      </c>
      <c r="D418" s="4" t="n">
        <f aca="false">(C418-C406)/C406*100</f>
        <v>3.3991731740928</v>
      </c>
    </row>
    <row r="419" customFormat="false" ht="12.75" hidden="false" customHeight="false" outlineLevel="0" collapsed="false">
      <c r="A419" s="3" t="n">
        <v>33512</v>
      </c>
      <c r="B419" s="1" t="n">
        <v>7.53</v>
      </c>
      <c r="C419" s="1" t="n">
        <v>90.17</v>
      </c>
      <c r="D419" s="4" t="n">
        <f aca="false">(C419-C407)/C407*100</f>
        <v>2.9220408629152</v>
      </c>
    </row>
    <row r="420" customFormat="false" ht="12.75" hidden="false" customHeight="false" outlineLevel="0" collapsed="false">
      <c r="A420" s="3" t="n">
        <v>33543</v>
      </c>
      <c r="B420" s="1" t="n">
        <v>7.42</v>
      </c>
      <c r="C420" s="1" t="n">
        <v>90.43</v>
      </c>
      <c r="D420" s="4" t="n">
        <f aca="false">(C420-C408)/C408*100</f>
        <v>2.99544419134397</v>
      </c>
    </row>
    <row r="421" customFormat="false" ht="12.75" hidden="false" customHeight="false" outlineLevel="0" collapsed="false">
      <c r="A421" s="3" t="n">
        <v>33573</v>
      </c>
      <c r="B421" s="1" t="n">
        <v>7.09</v>
      </c>
      <c r="C421" s="1" t="n">
        <v>90.5</v>
      </c>
      <c r="D421" s="4" t="n">
        <f aca="false">(C421-C409)/C409*100</f>
        <v>3.0751708428246</v>
      </c>
    </row>
    <row r="422" customFormat="false" ht="12.75" hidden="false" customHeight="false" outlineLevel="0" collapsed="false">
      <c r="A422" s="3" t="n">
        <v>33604</v>
      </c>
      <c r="B422" s="1" t="n">
        <v>7.03</v>
      </c>
      <c r="C422" s="1" t="n">
        <v>90.63</v>
      </c>
      <c r="D422" s="4" t="n">
        <f aca="false">(C422-C410)/C410*100</f>
        <v>2.60387184422053</v>
      </c>
    </row>
    <row r="423" customFormat="false" ht="12.75" hidden="false" customHeight="false" outlineLevel="0" collapsed="false">
      <c r="A423" s="3" t="n">
        <v>33635</v>
      </c>
      <c r="B423" s="1" t="n">
        <v>7.34</v>
      </c>
      <c r="C423" s="1" t="n">
        <v>90.95</v>
      </c>
      <c r="D423" s="4" t="n">
        <f aca="false">(C423-C411)/C411*100</f>
        <v>2.81483156228805</v>
      </c>
    </row>
    <row r="424" customFormat="false" ht="12.75" hidden="false" customHeight="false" outlineLevel="0" collapsed="false">
      <c r="A424" s="3" t="n">
        <v>33664</v>
      </c>
      <c r="B424" s="1" t="n">
        <v>7.54</v>
      </c>
      <c r="C424" s="1" t="n">
        <v>91.41</v>
      </c>
      <c r="D424" s="4" t="n">
        <f aca="false">(C424-C412)/C412*100</f>
        <v>3.18320352184219</v>
      </c>
    </row>
    <row r="425" customFormat="false" ht="12.75" hidden="false" customHeight="false" outlineLevel="0" collapsed="false">
      <c r="A425" s="3" t="n">
        <v>33695</v>
      </c>
      <c r="B425" s="1" t="n">
        <v>7.48</v>
      </c>
      <c r="C425" s="1" t="n">
        <v>91.55</v>
      </c>
      <c r="D425" s="4" t="n">
        <f aca="false">(C425-C413)/C413*100</f>
        <v>3.18981064021641</v>
      </c>
    </row>
    <row r="426" customFormat="false" ht="12.75" hidden="false" customHeight="false" outlineLevel="0" collapsed="false">
      <c r="A426" s="3" t="n">
        <v>33725</v>
      </c>
      <c r="B426" s="1" t="n">
        <v>7.39</v>
      </c>
      <c r="C426" s="1" t="n">
        <v>91.68</v>
      </c>
      <c r="D426" s="4" t="n">
        <f aca="false">(C426-C414)/C414*100</f>
        <v>3.02281155185977</v>
      </c>
    </row>
    <row r="427" customFormat="false" ht="12.75" hidden="false" customHeight="false" outlineLevel="0" collapsed="false">
      <c r="A427" s="3" t="n">
        <v>33756</v>
      </c>
      <c r="B427" s="1" t="n">
        <v>7.26</v>
      </c>
      <c r="C427" s="1" t="n">
        <v>92</v>
      </c>
      <c r="D427" s="4" t="n">
        <f aca="false">(C427-C415)/C415*100</f>
        <v>3.0812324929972</v>
      </c>
    </row>
    <row r="428" customFormat="false" ht="12.75" hidden="false" customHeight="false" outlineLevel="0" collapsed="false">
      <c r="A428" s="3" t="n">
        <v>33786</v>
      </c>
      <c r="B428" s="1" t="n">
        <v>6.84</v>
      </c>
      <c r="C428" s="1" t="n">
        <v>92.2</v>
      </c>
      <c r="D428" s="4" t="n">
        <f aca="false">(C428-C416)/C416*100</f>
        <v>3.15506824793019</v>
      </c>
    </row>
    <row r="429" customFormat="false" ht="12.75" hidden="false" customHeight="false" outlineLevel="0" collapsed="false">
      <c r="A429" s="3" t="n">
        <v>33817</v>
      </c>
      <c r="B429" s="1" t="n">
        <v>6.59</v>
      </c>
      <c r="C429" s="1" t="n">
        <v>92.46</v>
      </c>
      <c r="D429" s="4" t="n">
        <f aca="false">(C429-C417)/C417*100</f>
        <v>3.14591700133868</v>
      </c>
    </row>
    <row r="430" customFormat="false" ht="12.75" hidden="false" customHeight="false" outlineLevel="0" collapsed="false">
      <c r="A430" s="3" t="n">
        <v>33848</v>
      </c>
      <c r="B430" s="1" t="n">
        <v>6.42</v>
      </c>
      <c r="C430" s="1" t="n">
        <v>92.73</v>
      </c>
      <c r="D430" s="4" t="n">
        <f aca="false">(C430-C418)/C418*100</f>
        <v>2.98756108396268</v>
      </c>
    </row>
    <row r="431" customFormat="false" ht="12.75" hidden="false" customHeight="false" outlineLevel="0" collapsed="false">
      <c r="A431" s="3" t="n">
        <v>33878</v>
      </c>
      <c r="B431" s="1" t="n">
        <v>6.59</v>
      </c>
      <c r="C431" s="1" t="n">
        <v>93.05</v>
      </c>
      <c r="D431" s="4" t="n">
        <f aca="false">(C431-C419)/C419*100</f>
        <v>3.19396695131418</v>
      </c>
    </row>
    <row r="432" customFormat="false" ht="12.75" hidden="false" customHeight="false" outlineLevel="0" collapsed="false">
      <c r="A432" s="3" t="n">
        <v>33909</v>
      </c>
      <c r="B432" s="1" t="n">
        <v>6.87</v>
      </c>
      <c r="C432" s="1" t="n">
        <v>93.19</v>
      </c>
      <c r="D432" s="4" t="n">
        <f aca="false">(C432-C420)/C420*100</f>
        <v>3.05208448523719</v>
      </c>
    </row>
    <row r="433" customFormat="false" ht="12.75" hidden="false" customHeight="false" outlineLevel="0" collapsed="false">
      <c r="A433" s="3" t="n">
        <v>33939</v>
      </c>
      <c r="B433" s="1" t="n">
        <v>6.77</v>
      </c>
      <c r="C433" s="1" t="n">
        <v>93.12</v>
      </c>
      <c r="D433" s="4" t="n">
        <f aca="false">(C433-C421)/C421*100</f>
        <v>2.8950276243094</v>
      </c>
    </row>
    <row r="434" customFormat="false" ht="12.75" hidden="false" customHeight="false" outlineLevel="0" collapsed="false">
      <c r="A434" s="3" t="n">
        <v>33970</v>
      </c>
      <c r="B434" s="1" t="n">
        <v>6.6</v>
      </c>
      <c r="C434" s="1" t="n">
        <v>93.58</v>
      </c>
      <c r="D434" s="4" t="n">
        <f aca="false">(C434-C422)/C422*100</f>
        <v>3.25499282798191</v>
      </c>
    </row>
    <row r="435" customFormat="false" ht="12.75" hidden="false" customHeight="false" outlineLevel="0" collapsed="false">
      <c r="A435" s="3" t="n">
        <v>34001</v>
      </c>
      <c r="B435" s="1" t="n">
        <v>6.26</v>
      </c>
      <c r="C435" s="1" t="n">
        <v>93.91</v>
      </c>
      <c r="D435" s="4" t="n">
        <f aca="false">(C435-C423)/C423*100</f>
        <v>3.25453545904342</v>
      </c>
    </row>
    <row r="436" customFormat="false" ht="12.75" hidden="false" customHeight="false" outlineLevel="0" collapsed="false">
      <c r="A436" s="3" t="n">
        <v>34029</v>
      </c>
      <c r="B436" s="1" t="n">
        <v>5.98</v>
      </c>
      <c r="C436" s="1" t="n">
        <v>94.24</v>
      </c>
      <c r="D436" s="4" t="n">
        <f aca="false">(C436-C424)/C424*100</f>
        <v>3.09594136308938</v>
      </c>
    </row>
    <row r="437" customFormat="false" ht="12.75" hidden="false" customHeight="false" outlineLevel="0" collapsed="false">
      <c r="A437" s="3" t="n">
        <v>34060</v>
      </c>
      <c r="B437" s="1" t="n">
        <v>5.97</v>
      </c>
      <c r="C437" s="1" t="n">
        <v>94.5</v>
      </c>
      <c r="D437" s="4" t="n">
        <f aca="false">(C437-C425)/C425*100</f>
        <v>3.22228290551612</v>
      </c>
    </row>
    <row r="438" customFormat="false" ht="12.75" hidden="false" customHeight="false" outlineLevel="0" collapsed="false">
      <c r="A438" s="3" t="n">
        <v>34090</v>
      </c>
      <c r="B438" s="1" t="n">
        <v>6.04</v>
      </c>
      <c r="C438" s="1" t="n">
        <v>94.63</v>
      </c>
      <c r="D438" s="4" t="n">
        <f aca="false">(C438-C426)/C426*100</f>
        <v>3.2177137870855</v>
      </c>
    </row>
    <row r="439" customFormat="false" ht="12.75" hidden="false" customHeight="false" outlineLevel="0" collapsed="false">
      <c r="A439" s="3" t="n">
        <v>34121</v>
      </c>
      <c r="B439" s="1" t="n">
        <v>5.96</v>
      </c>
      <c r="C439" s="1" t="n">
        <v>94.76</v>
      </c>
      <c r="D439" s="4" t="n">
        <f aca="false">(C439-C427)/C427*100</f>
        <v>3.00000000000001</v>
      </c>
    </row>
    <row r="440" customFormat="false" ht="12.75" hidden="false" customHeight="false" outlineLevel="0" collapsed="false">
      <c r="A440" s="3" t="n">
        <v>34151</v>
      </c>
      <c r="B440" s="1" t="n">
        <v>5.81</v>
      </c>
      <c r="C440" s="1" t="n">
        <v>94.76</v>
      </c>
      <c r="D440" s="4" t="n">
        <f aca="false">(C440-C428)/C428*100</f>
        <v>2.7765726681128</v>
      </c>
    </row>
    <row r="441" customFormat="false" ht="12.75" hidden="false" customHeight="false" outlineLevel="0" collapsed="false">
      <c r="A441" s="3" t="n">
        <v>34182</v>
      </c>
      <c r="B441" s="1" t="n">
        <v>5.68</v>
      </c>
      <c r="C441" s="1" t="n">
        <v>95.02</v>
      </c>
      <c r="D441" s="4" t="n">
        <f aca="false">(C441-C429)/C429*100</f>
        <v>2.7687648712957</v>
      </c>
    </row>
    <row r="442" customFormat="false" ht="12.75" hidden="false" customHeight="false" outlineLevel="0" collapsed="false">
      <c r="A442" s="3" t="n">
        <v>34213</v>
      </c>
      <c r="B442" s="1" t="n">
        <v>5.36</v>
      </c>
      <c r="C442" s="1" t="n">
        <v>95.22</v>
      </c>
      <c r="D442" s="4" t="n">
        <f aca="false">(C442-C430)/C430*100</f>
        <v>2.68521514073115</v>
      </c>
    </row>
    <row r="443" customFormat="false" ht="12.75" hidden="false" customHeight="false" outlineLevel="0" collapsed="false">
      <c r="A443" s="3" t="n">
        <v>34243</v>
      </c>
      <c r="B443" s="1" t="n">
        <v>5.33</v>
      </c>
      <c r="C443" s="1" t="n">
        <v>95.61</v>
      </c>
      <c r="D443" s="4" t="n">
        <f aca="false">(C443-C431)/C431*100</f>
        <v>2.75120902740462</v>
      </c>
    </row>
    <row r="444" customFormat="false" ht="12.75" hidden="false" customHeight="false" outlineLevel="0" collapsed="false">
      <c r="A444" s="3" t="n">
        <v>34274</v>
      </c>
      <c r="B444" s="1" t="n">
        <v>5.72</v>
      </c>
      <c r="C444" s="1" t="n">
        <v>95.68</v>
      </c>
      <c r="D444" s="4" t="n">
        <f aca="false">(C444-C432)/C432*100</f>
        <v>2.67196051078443</v>
      </c>
    </row>
    <row r="445" customFormat="false" ht="12.75" hidden="false" customHeight="false" outlineLevel="0" collapsed="false">
      <c r="A445" s="3" t="n">
        <v>34304</v>
      </c>
      <c r="B445" s="1" t="n">
        <v>5.77</v>
      </c>
      <c r="C445" s="1" t="n">
        <v>95.68</v>
      </c>
      <c r="D445" s="4" t="n">
        <f aca="false">(C445-C433)/C433*100</f>
        <v>2.74914089347079</v>
      </c>
    </row>
    <row r="446" customFormat="false" ht="12.75" hidden="false" customHeight="false" outlineLevel="0" collapsed="false">
      <c r="A446" s="3" t="n">
        <v>34335</v>
      </c>
      <c r="B446" s="1" t="n">
        <v>5.75</v>
      </c>
      <c r="C446" s="1" t="n">
        <v>95.94</v>
      </c>
      <c r="D446" s="4" t="n">
        <f aca="false">(C446-C434)/C434*100</f>
        <v>2.52190639025433</v>
      </c>
    </row>
    <row r="447" customFormat="false" ht="12.75" hidden="false" customHeight="false" outlineLevel="0" collapsed="false">
      <c r="A447" s="3" t="n">
        <v>34366</v>
      </c>
      <c r="B447" s="1" t="n">
        <v>5.97</v>
      </c>
      <c r="C447" s="1" t="n">
        <v>96.27</v>
      </c>
      <c r="D447" s="4" t="n">
        <f aca="false">(C447-C435)/C435*100</f>
        <v>2.5130444042168</v>
      </c>
    </row>
    <row r="448" customFormat="false" ht="12.75" hidden="false" customHeight="false" outlineLevel="0" collapsed="false">
      <c r="A448" s="3" t="n">
        <v>34394</v>
      </c>
      <c r="B448" s="1" t="n">
        <v>6.48</v>
      </c>
      <c r="C448" s="1" t="n">
        <v>96.6</v>
      </c>
      <c r="D448" s="4" t="n">
        <f aca="false">(C448-C436)/C436*100</f>
        <v>2.50424448217317</v>
      </c>
    </row>
    <row r="449" customFormat="false" ht="12.75" hidden="false" customHeight="false" outlineLevel="0" collapsed="false">
      <c r="A449" s="3" t="n">
        <v>34425</v>
      </c>
      <c r="B449" s="1" t="n">
        <v>6.97</v>
      </c>
      <c r="C449" s="1" t="n">
        <v>96.73</v>
      </c>
      <c r="D449" s="4" t="n">
        <f aca="false">(C449-C437)/C437*100</f>
        <v>2.35978835978836</v>
      </c>
    </row>
    <row r="450" customFormat="false" ht="12.75" hidden="false" customHeight="false" outlineLevel="0" collapsed="false">
      <c r="A450" s="3" t="n">
        <v>34455</v>
      </c>
      <c r="B450" s="1" t="n">
        <v>7.18</v>
      </c>
      <c r="C450" s="1" t="n">
        <v>96.8</v>
      </c>
      <c r="D450" s="4" t="n">
        <f aca="false">(C450-C438)/C438*100</f>
        <v>2.29314170981718</v>
      </c>
    </row>
    <row r="451" customFormat="false" ht="12.75" hidden="false" customHeight="false" outlineLevel="0" collapsed="false">
      <c r="A451" s="3" t="n">
        <v>34486</v>
      </c>
      <c r="B451" s="1" t="n">
        <v>7.1</v>
      </c>
      <c r="C451" s="1" t="n">
        <v>97.12</v>
      </c>
      <c r="D451" s="4" t="n">
        <f aca="false">(C451-C439)/C439*100</f>
        <v>2.49050232165471</v>
      </c>
    </row>
    <row r="452" customFormat="false" ht="12.75" hidden="false" customHeight="false" outlineLevel="0" collapsed="false">
      <c r="A452" s="3" t="n">
        <v>34516</v>
      </c>
      <c r="B452" s="1" t="n">
        <v>7.3</v>
      </c>
      <c r="C452" s="1" t="n">
        <v>97.39</v>
      </c>
      <c r="D452" s="4" t="n">
        <f aca="false">(C452-C440)/C440*100</f>
        <v>2.7754326720135</v>
      </c>
    </row>
    <row r="453" customFormat="false" ht="12.75" hidden="false" customHeight="false" outlineLevel="0" collapsed="false">
      <c r="A453" s="3" t="n">
        <v>34547</v>
      </c>
      <c r="B453" s="1" t="n">
        <v>7.24</v>
      </c>
      <c r="C453" s="1" t="n">
        <v>97.78</v>
      </c>
      <c r="D453" s="4" t="n">
        <f aca="false">(C453-C441)/C441*100</f>
        <v>2.90465165228374</v>
      </c>
    </row>
    <row r="454" customFormat="false" ht="12.75" hidden="false" customHeight="false" outlineLevel="0" collapsed="false">
      <c r="A454" s="3" t="n">
        <v>34578</v>
      </c>
      <c r="B454" s="1" t="n">
        <v>7.46</v>
      </c>
      <c r="C454" s="1" t="n">
        <v>98.04</v>
      </c>
      <c r="D454" s="4" t="n">
        <f aca="false">(C454-C442)/C442*100</f>
        <v>2.96156269691242</v>
      </c>
    </row>
    <row r="455" customFormat="false" ht="12.75" hidden="false" customHeight="false" outlineLevel="0" collapsed="false">
      <c r="A455" s="3" t="n">
        <v>34608</v>
      </c>
      <c r="B455" s="1" t="n">
        <v>7.74</v>
      </c>
      <c r="C455" s="1" t="n">
        <v>98.11</v>
      </c>
      <c r="D455" s="4" t="n">
        <f aca="false">(C455-C443)/C443*100</f>
        <v>2.61478924798661</v>
      </c>
    </row>
    <row r="456" customFormat="false" ht="12.75" hidden="false" customHeight="false" outlineLevel="0" collapsed="false">
      <c r="A456" s="3" t="n">
        <v>34639</v>
      </c>
      <c r="B456" s="1" t="n">
        <v>7.96</v>
      </c>
      <c r="C456" s="1" t="n">
        <v>98.24</v>
      </c>
      <c r="D456" s="4" t="n">
        <f aca="false">(C456-C444)/C444*100</f>
        <v>2.67558528428092</v>
      </c>
    </row>
    <row r="457" customFormat="false" ht="12.75" hidden="false" customHeight="false" outlineLevel="0" collapsed="false">
      <c r="A457" s="3" t="n">
        <v>34669</v>
      </c>
      <c r="B457" s="1" t="n">
        <v>7.81</v>
      </c>
      <c r="C457" s="1" t="n">
        <v>98.24</v>
      </c>
      <c r="D457" s="4" t="n">
        <f aca="false">(C457-C445)/C445*100</f>
        <v>2.67558528428092</v>
      </c>
    </row>
    <row r="458" customFormat="false" ht="12.75" hidden="false" customHeight="false" outlineLevel="0" collapsed="false">
      <c r="A458" s="3" t="n">
        <v>34700</v>
      </c>
      <c r="B458" s="1" t="n">
        <v>7.78</v>
      </c>
      <c r="C458" s="1" t="n">
        <v>98.63</v>
      </c>
      <c r="D458" s="4" t="n">
        <f aca="false">(C458-C446)/C446*100</f>
        <v>2.803835730665</v>
      </c>
    </row>
    <row r="459" customFormat="false" ht="12.75" hidden="false" customHeight="false" outlineLevel="0" collapsed="false">
      <c r="A459" s="3" t="n">
        <v>34731</v>
      </c>
      <c r="B459" s="1" t="n">
        <v>7.47</v>
      </c>
      <c r="C459" s="1" t="n">
        <v>99.03</v>
      </c>
      <c r="D459" s="4" t="n">
        <f aca="false">(C459-C447)/C447*100</f>
        <v>2.86693674041758</v>
      </c>
    </row>
    <row r="460" customFormat="false" ht="12.75" hidden="false" customHeight="false" outlineLevel="0" collapsed="false">
      <c r="A460" s="3" t="n">
        <v>34759</v>
      </c>
      <c r="B460" s="1" t="n">
        <v>7.2</v>
      </c>
      <c r="C460" s="1" t="n">
        <v>99.35</v>
      </c>
      <c r="D460" s="4" t="n">
        <f aca="false">(C460-C448)/C448*100</f>
        <v>2.84679089026915</v>
      </c>
    </row>
    <row r="461" customFormat="false" ht="12.75" hidden="false" customHeight="false" outlineLevel="0" collapsed="false">
      <c r="A461" s="3" t="n">
        <v>34790</v>
      </c>
      <c r="B461" s="1" t="n">
        <v>7.06</v>
      </c>
      <c r="C461" s="1" t="n">
        <v>99.68</v>
      </c>
      <c r="D461" s="4" t="n">
        <f aca="false">(C461-C449)/C449*100</f>
        <v>3.04972604155898</v>
      </c>
    </row>
    <row r="462" customFormat="false" ht="12.75" hidden="false" customHeight="false" outlineLevel="0" collapsed="false">
      <c r="A462" s="3" t="n">
        <v>34820</v>
      </c>
      <c r="B462" s="1" t="n">
        <v>6.63</v>
      </c>
      <c r="C462" s="1" t="n">
        <v>99.88</v>
      </c>
      <c r="D462" s="4" t="n">
        <f aca="false">(C462-C450)/C450*100</f>
        <v>3.18181818181818</v>
      </c>
    </row>
    <row r="463" customFormat="false" ht="12.75" hidden="false" customHeight="false" outlineLevel="0" collapsed="false">
      <c r="A463" s="3" t="n">
        <v>34851</v>
      </c>
      <c r="B463" s="1" t="n">
        <v>6.17</v>
      </c>
      <c r="C463" s="1" t="n">
        <v>100.08</v>
      </c>
      <c r="D463" s="4" t="n">
        <f aca="false">(C463-C451)/C451*100</f>
        <v>3.04777594728171</v>
      </c>
    </row>
    <row r="464" customFormat="false" ht="12.75" hidden="false" customHeight="false" outlineLevel="0" collapsed="false">
      <c r="A464" s="3" t="n">
        <v>34881</v>
      </c>
      <c r="B464" s="1" t="n">
        <v>6.28</v>
      </c>
      <c r="C464" s="1" t="n">
        <v>100.08</v>
      </c>
      <c r="D464" s="4" t="n">
        <f aca="false">(C464-C452)/C452*100</f>
        <v>2.7620905637129</v>
      </c>
    </row>
    <row r="465" customFormat="false" ht="12.75" hidden="false" customHeight="false" outlineLevel="0" collapsed="false">
      <c r="A465" s="3" t="n">
        <v>34912</v>
      </c>
      <c r="B465" s="1" t="n">
        <v>6.49</v>
      </c>
      <c r="C465" s="1" t="n">
        <v>100.34</v>
      </c>
      <c r="D465" s="4" t="n">
        <f aca="false">(C465-C453)/C453*100</f>
        <v>2.61812231540193</v>
      </c>
    </row>
    <row r="466" customFormat="false" ht="12.75" hidden="false" customHeight="false" outlineLevel="0" collapsed="false">
      <c r="A466" s="3" t="n">
        <v>34943</v>
      </c>
      <c r="B466" s="1" t="n">
        <v>6.2</v>
      </c>
      <c r="C466" s="1" t="n">
        <v>100.54</v>
      </c>
      <c r="D466" s="4" t="n">
        <f aca="false">(C466-C454)/C454*100</f>
        <v>2.5499796001632</v>
      </c>
    </row>
    <row r="467" customFormat="false" ht="12.75" hidden="false" customHeight="false" outlineLevel="0" collapsed="false">
      <c r="A467" s="3" t="n">
        <v>34973</v>
      </c>
      <c r="B467" s="1" t="n">
        <v>6.04</v>
      </c>
      <c r="C467" s="1" t="n">
        <v>100.86</v>
      </c>
      <c r="D467" s="4" t="n">
        <f aca="false">(C467-C455)/C455*100</f>
        <v>2.80297625114667</v>
      </c>
    </row>
    <row r="468" customFormat="false" ht="12.75" hidden="false" customHeight="false" outlineLevel="0" collapsed="false">
      <c r="A468" s="3" t="n">
        <v>35004</v>
      </c>
      <c r="B468" s="1" t="n">
        <v>5.93</v>
      </c>
      <c r="C468" s="1" t="n">
        <v>100.8</v>
      </c>
      <c r="D468" s="4" t="n">
        <f aca="false">(C468-C456)/C456*100</f>
        <v>2.60586319218241</v>
      </c>
    </row>
    <row r="469" customFormat="false" ht="12.75" hidden="false" customHeight="false" outlineLevel="0" collapsed="false">
      <c r="A469" s="3" t="n">
        <v>35034</v>
      </c>
      <c r="B469" s="1" t="n">
        <v>5.71</v>
      </c>
      <c r="C469" s="1" t="n">
        <v>100.73</v>
      </c>
      <c r="D469" s="4" t="n">
        <f aca="false">(C469-C457)/C457*100</f>
        <v>2.53460912052118</v>
      </c>
    </row>
    <row r="470" customFormat="false" ht="12.75" hidden="false" customHeight="false" outlineLevel="0" collapsed="false">
      <c r="A470" s="3" t="n">
        <v>35065</v>
      </c>
      <c r="B470" s="1" t="n">
        <v>5.65</v>
      </c>
      <c r="C470" s="1" t="n">
        <v>101.32</v>
      </c>
      <c r="D470" s="4" t="n">
        <f aca="false">(C470-C458)/C458*100</f>
        <v>2.72736489911791</v>
      </c>
    </row>
    <row r="471" customFormat="false" ht="12.75" hidden="false" customHeight="false" outlineLevel="0" collapsed="false">
      <c r="A471" s="3" t="n">
        <v>35096</v>
      </c>
      <c r="B471" s="1" t="n">
        <v>5.81</v>
      </c>
      <c r="C471" s="1" t="n">
        <v>101.65</v>
      </c>
      <c r="D471" s="4" t="n">
        <f aca="false">(C471-C459)/C459*100</f>
        <v>2.64566293042513</v>
      </c>
    </row>
    <row r="472" customFormat="false" ht="12.75" hidden="false" customHeight="false" outlineLevel="0" collapsed="false">
      <c r="A472" s="3" t="n">
        <v>35125</v>
      </c>
      <c r="B472" s="1" t="n">
        <v>6.27</v>
      </c>
      <c r="C472" s="1" t="n">
        <v>102.18</v>
      </c>
      <c r="D472" s="4" t="n">
        <f aca="false">(C472-C460)/C460*100</f>
        <v>2.84851534977354</v>
      </c>
    </row>
    <row r="473" customFormat="false" ht="12.75" hidden="false" customHeight="false" outlineLevel="0" collapsed="false">
      <c r="A473" s="3" t="n">
        <v>35156</v>
      </c>
      <c r="B473" s="1" t="n">
        <v>6.51</v>
      </c>
      <c r="C473" s="1" t="n">
        <v>102.57</v>
      </c>
      <c r="D473" s="4" t="n">
        <f aca="false">(C473-C461)/C461*100</f>
        <v>2.89927768860352</v>
      </c>
    </row>
    <row r="474" customFormat="false" ht="12.75" hidden="false" customHeight="false" outlineLevel="0" collapsed="false">
      <c r="A474" s="3" t="n">
        <v>35186</v>
      </c>
      <c r="B474" s="1" t="n">
        <v>6.74</v>
      </c>
      <c r="C474" s="1" t="n">
        <v>102.77</v>
      </c>
      <c r="D474" s="4" t="n">
        <f aca="false">(C474-C462)/C462*100</f>
        <v>2.89347216659992</v>
      </c>
    </row>
    <row r="475" customFormat="false" ht="12.75" hidden="false" customHeight="false" outlineLevel="0" collapsed="false">
      <c r="A475" s="3" t="n">
        <v>35217</v>
      </c>
      <c r="B475" s="1" t="n">
        <v>6.91</v>
      </c>
      <c r="C475" s="1" t="n">
        <v>102.83</v>
      </c>
      <c r="D475" s="4" t="n">
        <f aca="false">(C475-C463)/C463*100</f>
        <v>2.74780175859313</v>
      </c>
    </row>
    <row r="476" customFormat="false" ht="12.75" hidden="false" customHeight="false" outlineLevel="0" collapsed="false">
      <c r="A476" s="3" t="n">
        <v>35247</v>
      </c>
      <c r="B476" s="1" t="n">
        <v>6.87</v>
      </c>
      <c r="C476" s="1" t="n">
        <v>103.03</v>
      </c>
      <c r="D476" s="4" t="n">
        <f aca="false">(C476-C464)/C464*100</f>
        <v>2.94764188649081</v>
      </c>
    </row>
    <row r="477" customFormat="false" ht="12.75" hidden="false" customHeight="false" outlineLevel="0" collapsed="false">
      <c r="A477" s="3" t="n">
        <v>35278</v>
      </c>
      <c r="B477" s="1" t="n">
        <v>6.64</v>
      </c>
      <c r="C477" s="1" t="n">
        <v>103.23</v>
      </c>
      <c r="D477" s="4" t="n">
        <f aca="false">(C477-C465)/C465*100</f>
        <v>2.88020729519633</v>
      </c>
    </row>
    <row r="478" customFormat="false" ht="12.75" hidden="false" customHeight="false" outlineLevel="0" collapsed="false">
      <c r="A478" s="3" t="n">
        <v>35309</v>
      </c>
      <c r="B478" s="1" t="n">
        <v>6.83</v>
      </c>
      <c r="C478" s="1" t="n">
        <v>103.56</v>
      </c>
      <c r="D478" s="4" t="n">
        <f aca="false">(C478-C466)/C466*100</f>
        <v>3.00377959021285</v>
      </c>
    </row>
    <row r="479" customFormat="false" ht="12.75" hidden="false" customHeight="false" outlineLevel="0" collapsed="false">
      <c r="A479" s="3" t="n">
        <v>35339</v>
      </c>
      <c r="B479" s="1" t="n">
        <v>6.53</v>
      </c>
      <c r="C479" s="1" t="n">
        <v>103.88</v>
      </c>
      <c r="D479" s="4" t="n">
        <f aca="false">(C479-C467)/C467*100</f>
        <v>2.99424945468967</v>
      </c>
    </row>
    <row r="480" customFormat="false" ht="12.75" hidden="false" customHeight="false" outlineLevel="0" collapsed="false">
      <c r="A480" s="3" t="n">
        <v>35370</v>
      </c>
      <c r="B480" s="1" t="n">
        <v>6.2</v>
      </c>
      <c r="C480" s="1" t="n">
        <v>104.08</v>
      </c>
      <c r="D480" s="4" t="n">
        <f aca="false">(C480-C468)/C468*100</f>
        <v>3.25396825396826</v>
      </c>
    </row>
    <row r="481" customFormat="false" ht="12.75" hidden="false" customHeight="false" outlineLevel="0" collapsed="false">
      <c r="A481" s="3" t="n">
        <v>35400</v>
      </c>
      <c r="B481" s="1" t="n">
        <v>6.3</v>
      </c>
      <c r="C481" s="1" t="n">
        <v>104.08</v>
      </c>
      <c r="D481" s="4" t="n">
        <f aca="false">(C481-C469)/C469*100</f>
        <v>3.32572222773751</v>
      </c>
    </row>
    <row r="482" customFormat="false" ht="12.75" hidden="false" customHeight="false" outlineLevel="0" collapsed="false">
      <c r="A482" s="3" t="n">
        <v>35431</v>
      </c>
      <c r="B482" s="1" t="n">
        <v>6.58</v>
      </c>
      <c r="C482" s="1" t="n">
        <v>104.41</v>
      </c>
      <c r="D482" s="4" t="n">
        <f aca="false">(C482-C470)/C470*100</f>
        <v>3.0497433872878</v>
      </c>
    </row>
    <row r="483" customFormat="false" ht="12.75" hidden="false" customHeight="false" outlineLevel="0" collapsed="false">
      <c r="A483" s="3" t="n">
        <v>35462</v>
      </c>
      <c r="B483" s="1" t="n">
        <v>6.42</v>
      </c>
      <c r="C483" s="1" t="n">
        <v>104.74</v>
      </c>
      <c r="D483" s="4" t="n">
        <f aca="false">(C483-C471)/C471*100</f>
        <v>3.03984259714706</v>
      </c>
    </row>
    <row r="484" customFormat="false" ht="12.75" hidden="false" customHeight="false" outlineLevel="0" collapsed="false">
      <c r="A484" s="3" t="n">
        <v>35490</v>
      </c>
      <c r="B484" s="1" t="n">
        <v>6.69</v>
      </c>
      <c r="C484" s="1" t="n">
        <v>105</v>
      </c>
      <c r="D484" s="4" t="n">
        <f aca="false">(C484-C472)/C472*100</f>
        <v>2.75983558426306</v>
      </c>
    </row>
    <row r="485" customFormat="false" ht="12.75" hidden="false" customHeight="false" outlineLevel="0" collapsed="false">
      <c r="A485" s="3" t="n">
        <v>35521</v>
      </c>
      <c r="B485" s="1" t="n">
        <v>6.89</v>
      </c>
      <c r="C485" s="1" t="n">
        <v>105.13</v>
      </c>
      <c r="D485" s="4" t="n">
        <f aca="false">(C485-C473)/C473*100</f>
        <v>2.49585648825193</v>
      </c>
    </row>
    <row r="486" customFormat="false" ht="12.75" hidden="false" customHeight="false" outlineLevel="0" collapsed="false">
      <c r="A486" s="3" t="n">
        <v>35551</v>
      </c>
      <c r="B486" s="1" t="n">
        <v>6.71</v>
      </c>
      <c r="C486" s="1" t="n">
        <v>105.06</v>
      </c>
      <c r="D486" s="4" t="n">
        <f aca="false">(C486-C474)/C474*100</f>
        <v>2.22827673445559</v>
      </c>
    </row>
    <row r="487" customFormat="false" ht="12.75" hidden="false" customHeight="false" outlineLevel="0" collapsed="false">
      <c r="A487" s="3" t="n">
        <v>35582</v>
      </c>
      <c r="B487" s="1" t="n">
        <v>6.49</v>
      </c>
      <c r="C487" s="1" t="n">
        <v>105.2</v>
      </c>
      <c r="D487" s="4" t="n">
        <f aca="false">(C487-C475)/C475*100</f>
        <v>2.30477487114656</v>
      </c>
    </row>
    <row r="488" customFormat="false" ht="12.75" hidden="false" customHeight="false" outlineLevel="0" collapsed="false">
      <c r="A488" s="3" t="n">
        <v>35612</v>
      </c>
      <c r="B488" s="1" t="n">
        <v>6.22</v>
      </c>
      <c r="C488" s="1" t="n">
        <v>105.33</v>
      </c>
      <c r="D488" s="4" t="n">
        <f aca="false">(C488-C476)/C476*100</f>
        <v>2.23235950693972</v>
      </c>
    </row>
    <row r="489" customFormat="false" ht="12.75" hidden="false" customHeight="false" outlineLevel="0" collapsed="false">
      <c r="A489" s="3" t="n">
        <v>35643</v>
      </c>
      <c r="B489" s="1" t="n">
        <v>6.3</v>
      </c>
      <c r="C489" s="1" t="n">
        <v>105.52</v>
      </c>
      <c r="D489" s="4" t="n">
        <f aca="false">(C489-C477)/C477*100</f>
        <v>2.21834737963769</v>
      </c>
    </row>
    <row r="490" customFormat="false" ht="12.75" hidden="false" customHeight="false" outlineLevel="0" collapsed="false">
      <c r="A490" s="3" t="n">
        <v>35674</v>
      </c>
      <c r="B490" s="1" t="n">
        <v>6.21</v>
      </c>
      <c r="C490" s="1" t="n">
        <v>105.79</v>
      </c>
      <c r="D490" s="4" t="n">
        <f aca="false">(C490-C478)/C478*100</f>
        <v>2.15334105832368</v>
      </c>
    </row>
    <row r="491" customFormat="false" ht="12.75" hidden="false" customHeight="false" outlineLevel="0" collapsed="false">
      <c r="A491" s="3" t="n">
        <v>35704</v>
      </c>
      <c r="B491" s="1" t="n">
        <v>6.03</v>
      </c>
      <c r="C491" s="1" t="n">
        <v>106.05</v>
      </c>
      <c r="D491" s="4" t="n">
        <f aca="false">(C491-C479)/C479*100</f>
        <v>2.088948787062</v>
      </c>
    </row>
    <row r="492" customFormat="false" ht="12.75" hidden="false" customHeight="false" outlineLevel="0" collapsed="false">
      <c r="A492" s="3" t="n">
        <v>35735</v>
      </c>
      <c r="B492" s="1" t="n">
        <v>5.88</v>
      </c>
      <c r="C492" s="1" t="n">
        <v>105.98</v>
      </c>
      <c r="D492" s="4" t="n">
        <f aca="false">(C492-C480)/C480*100</f>
        <v>1.82551883166795</v>
      </c>
    </row>
    <row r="493" customFormat="false" ht="12.75" hidden="false" customHeight="false" outlineLevel="0" collapsed="false">
      <c r="A493" s="3" t="n">
        <v>35765</v>
      </c>
      <c r="B493" s="1" t="n">
        <v>5.81</v>
      </c>
      <c r="C493" s="1" t="n">
        <v>105.85</v>
      </c>
      <c r="D493" s="4" t="n">
        <f aca="false">(C493-C481)/C481*100</f>
        <v>1.70061491160645</v>
      </c>
    </row>
    <row r="494" customFormat="false" ht="12.75" hidden="false" customHeight="false" outlineLevel="0" collapsed="false">
      <c r="A494" s="3" t="n">
        <v>35796</v>
      </c>
      <c r="B494" s="1" t="n">
        <v>5.54</v>
      </c>
      <c r="C494" s="1" t="n">
        <v>106.05</v>
      </c>
      <c r="D494" s="4" t="n">
        <f aca="false">(C494-C482)/C482*100</f>
        <v>1.57073077291447</v>
      </c>
    </row>
    <row r="495" customFormat="false" ht="12.75" hidden="false" customHeight="false" outlineLevel="0" collapsed="false">
      <c r="A495" s="3" t="n">
        <v>35827</v>
      </c>
      <c r="B495" s="1" t="n">
        <v>5.57</v>
      </c>
      <c r="C495" s="1" t="n">
        <v>106.25</v>
      </c>
      <c r="D495" s="4" t="n">
        <f aca="false">(C495-C483)/C483*100</f>
        <v>1.44166507542487</v>
      </c>
    </row>
    <row r="496" customFormat="false" ht="12.75" hidden="false" customHeight="false" outlineLevel="0" collapsed="false">
      <c r="A496" s="3" t="n">
        <v>35855</v>
      </c>
      <c r="B496" s="1" t="n">
        <v>5.65</v>
      </c>
      <c r="C496" s="1" t="n">
        <v>106.44</v>
      </c>
      <c r="D496" s="4" t="n">
        <f aca="false">(C496-C484)/C484*100</f>
        <v>1.37142857142857</v>
      </c>
    </row>
    <row r="497" customFormat="false" ht="12.75" hidden="false" customHeight="false" outlineLevel="0" collapsed="false">
      <c r="A497" s="3" t="n">
        <v>35886</v>
      </c>
      <c r="B497" s="1" t="n">
        <v>5.64</v>
      </c>
      <c r="C497" s="1" t="n">
        <v>106.64</v>
      </c>
      <c r="D497" s="4" t="n">
        <f aca="false">(C497-C485)/C485*100</f>
        <v>1.43631694093028</v>
      </c>
    </row>
    <row r="498" customFormat="false" ht="12.75" hidden="false" customHeight="false" outlineLevel="0" collapsed="false">
      <c r="A498" s="3" t="n">
        <v>35916</v>
      </c>
      <c r="B498" s="1" t="n">
        <v>5.65</v>
      </c>
      <c r="C498" s="1" t="n">
        <v>106.84</v>
      </c>
      <c r="D498" s="4" t="n">
        <f aca="false">(C498-C486)/C486*100</f>
        <v>1.6942699409861</v>
      </c>
    </row>
    <row r="499" customFormat="false" ht="12.75" hidden="false" customHeight="false" outlineLevel="0" collapsed="false">
      <c r="A499" s="3" t="n">
        <v>35947</v>
      </c>
      <c r="B499" s="1" t="n">
        <v>5.5</v>
      </c>
      <c r="C499" s="1" t="n">
        <v>106.97</v>
      </c>
      <c r="D499" s="4" t="n">
        <f aca="false">(C499-C487)/C487*100</f>
        <v>1.68250950570342</v>
      </c>
    </row>
    <row r="500" customFormat="false" ht="12.75" hidden="false" customHeight="false" outlineLevel="0" collapsed="false">
      <c r="A500" s="3" t="n">
        <v>35977</v>
      </c>
      <c r="B500" s="1" t="n">
        <v>5.46</v>
      </c>
      <c r="C500" s="1" t="n">
        <v>107.1</v>
      </c>
      <c r="D500" s="4" t="n">
        <f aca="false">(C500-C488)/C488*100</f>
        <v>1.68043292509256</v>
      </c>
    </row>
    <row r="501" customFormat="false" ht="12.75" hidden="false" customHeight="false" outlineLevel="0" collapsed="false">
      <c r="A501" s="3" t="n">
        <v>36008</v>
      </c>
      <c r="B501" s="1" t="n">
        <v>5.34</v>
      </c>
      <c r="C501" s="1" t="n">
        <v>107.23</v>
      </c>
      <c r="D501" s="4" t="n">
        <f aca="false">(C501-C489)/C489*100</f>
        <v>1.62054586808189</v>
      </c>
    </row>
    <row r="502" customFormat="false" ht="12.75" hidden="false" customHeight="false" outlineLevel="0" collapsed="false">
      <c r="A502" s="3" t="n">
        <v>36039</v>
      </c>
      <c r="B502" s="1" t="n">
        <v>4.81</v>
      </c>
      <c r="C502" s="1" t="n">
        <v>107.36</v>
      </c>
      <c r="D502" s="4" t="n">
        <f aca="false">(C502-C490)/C490*100</f>
        <v>1.48407221854617</v>
      </c>
    </row>
    <row r="503" customFormat="false" ht="12.75" hidden="false" customHeight="false" outlineLevel="0" collapsed="false">
      <c r="A503" s="3" t="n">
        <v>36069</v>
      </c>
      <c r="B503" s="1" t="n">
        <v>4.53</v>
      </c>
      <c r="C503" s="1" t="n">
        <v>107.62</v>
      </c>
      <c r="D503" s="4" t="n">
        <f aca="false">(C503-C491)/C491*100</f>
        <v>1.48043375766149</v>
      </c>
    </row>
    <row r="504" customFormat="false" ht="12.75" hidden="false" customHeight="false" outlineLevel="0" collapsed="false">
      <c r="A504" s="3" t="n">
        <v>36100</v>
      </c>
      <c r="B504" s="1" t="n">
        <v>4.83</v>
      </c>
      <c r="C504" s="1" t="n">
        <v>107.62</v>
      </c>
      <c r="D504" s="4" t="n">
        <f aca="false">(C504-C492)/C492*100</f>
        <v>1.5474617852425</v>
      </c>
    </row>
    <row r="505" customFormat="false" ht="12.75" hidden="false" customHeight="false" outlineLevel="0" collapsed="false">
      <c r="A505" s="3" t="n">
        <v>36130</v>
      </c>
      <c r="B505" s="1" t="n">
        <v>4.65</v>
      </c>
      <c r="C505" s="1" t="n">
        <v>107.56</v>
      </c>
      <c r="D505" s="4" t="n">
        <f aca="false">(C505-C493)/C493*100</f>
        <v>1.6154936230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54:11Z</dcterms:created>
  <dc:creator>Rechenzentrum</dc:creator>
  <dc:description/>
  <dc:language>en-US</dc:language>
  <cp:lastModifiedBy>Rechenzentrum</cp:lastModifiedBy>
  <cp:lastPrinted>2000-08-29T09:21:44Z</cp:lastPrinted>
  <cp:revision>0</cp:revision>
  <dc:subject/>
  <dc:title/>
</cp:coreProperties>
</file>